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1 R_ Humanos 2008" sheetId="1" state="visible" r:id="rId2"/>
    <sheet name="2 R_ Físicos 2008_1" sheetId="2" state="visible" r:id="rId3"/>
    <sheet name="3 U_ H_ Sector_2008_a" sheetId="3" state="visible" r:id="rId4"/>
    <sheet name="4 U_ H_ Sector_2008_b" sheetId="4" state="visible" r:id="rId5"/>
    <sheet name="5 R_ Físicos 2008_2" sheetId="5" state="visible" r:id="rId6"/>
    <sheet name="6 Equipo M_ 2008" sheetId="6" state="visible" r:id="rId7"/>
    <sheet name="7 DIF R_ H_ 2008" sheetId="7" state="visible" r:id="rId8"/>
    <sheet name="8 DIF R_ I_ 2008" sheetId="8" state="visible" r:id="rId9"/>
    <sheet name="9 Indic_Humanos_2008" sheetId="9" state="visible" r:id="rId10"/>
    <sheet name="10 Indic_Infraest_2008" sheetId="10" state="visible" r:id="rId11"/>
    <sheet name="11 Indic_Equipo_2008" sheetId="11" state="visible" r:id="rId12"/>
    <sheet name="12 Historico 2008" sheetId="12" state="visible" r:id="rId13"/>
  </sheets>
  <definedNames>
    <definedName function="false" hidden="false" localSheetId="0" name="_xlnm.Print_Area" vbProcedure="false">'1 R_ Humanos 2008'!$A$1:$G$42</definedName>
    <definedName function="false" hidden="false" localSheetId="11" name="_xlnm.Print_Titles" vbProcedure="false">'12 Historico 2008'!$A:$A</definedName>
    <definedName function="false" hidden="false" name="A_impresión_IM" vbProcedure="false">#REF!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5" uniqueCount="350">
  <si>
    <t xml:space="preserve">Recursos humanos</t>
  </si>
  <si>
    <r>
      <rPr>
        <b val="true"/>
        <sz val="12"/>
        <rFont val="Arial"/>
        <family val="2"/>
      </rPr>
      <t xml:space="preserve">Total de recursos humanos por entidad federativa e institución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Entidad federativa</t>
  </si>
  <si>
    <t xml:space="preserve">Total</t>
  </si>
  <si>
    <t xml:space="preserve">Población no asegurada</t>
  </si>
  <si>
    <t xml:space="preserve">Población asegurada</t>
  </si>
  <si>
    <t xml:space="preserve">Subtotal</t>
  </si>
  <si>
    <t xml:space="preserve">Secretaría
de Salud</t>
  </si>
  <si>
    <t xml:space="preserve">IMSS
Oportu-
nidades</t>
  </si>
  <si>
    <t xml:space="preserve">Univer-
sitarios</t>
  </si>
  <si>
    <t xml:space="preserve">IMSS</t>
  </si>
  <si>
    <t xml:space="preserve">ISSSTE</t>
  </si>
  <si>
    <t xml:space="preserve">PEMEX</t>
  </si>
  <si>
    <t xml:space="preserve">SEDENA</t>
  </si>
  <si>
    <t xml:space="preserve">SEMAR </t>
  </si>
  <si>
    <t xml:space="preserve">STC
METRO</t>
  </si>
  <si>
    <t xml:space="preserve">Estatales</t>
  </si>
  <si>
    <t xml:space="preserve">Estados Unidos Mexicanos</t>
  </si>
  <si>
    <t xml:space="preserve">nd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r>
      <rPr>
        <sz val="8"/>
        <rFont val="Arial"/>
        <family val="2"/>
      </rPr>
      <t xml:space="preserve">Hospitales Federales de Referencia </t>
    </r>
    <r>
      <rPr>
        <vertAlign val="superscript"/>
        <sz val="10"/>
        <rFont val="Arial"/>
        <family val="2"/>
      </rPr>
      <t xml:space="preserve">a/</t>
    </r>
  </si>
  <si>
    <r>
      <rPr>
        <sz val="8"/>
        <rFont val="Arial"/>
        <family val="2"/>
      </rPr>
      <t xml:space="preserve">Institutos Nacionales de Salud </t>
    </r>
    <r>
      <rPr>
        <vertAlign val="superscript"/>
        <sz val="10"/>
        <rFont val="Arial"/>
        <family val="2"/>
      </rPr>
      <t xml:space="preserve">a/</t>
    </r>
  </si>
  <si>
    <t xml:space="preserve">1/ Incluye personal médico, enfermeria, otros profesionales, técnicos y otro personal.</t>
  </si>
  <si>
    <t xml:space="preserve">nd/ No disponible.</t>
  </si>
  <si>
    <t xml:space="preserve">a/ Vease metodología.</t>
  </si>
  <si>
    <t xml:space="preserve">Fuente: Secretaría de Salud. Dirección General de Información en Salud. México 2008.</t>
  </si>
  <si>
    <r>
      <rPr>
        <b val="true"/>
        <sz val="12"/>
        <rFont val="Arial"/>
        <family val="2"/>
      </rPr>
      <t xml:space="preserve">Médicos y enfermeras en contacto con el paciente por entidad federativa e institución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Incluye médicos generales, especialistas, formación y enfermeras en contacto con el paciente.</t>
  </si>
  <si>
    <r>
      <rPr>
        <b val="true"/>
        <sz val="12"/>
        <rFont val="Arial"/>
        <family val="2"/>
      </rPr>
      <t xml:space="preserve">Personal médico por entidad federativa e institución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Incluye médicos generales, especialistas, formación y médicos en otras actividades.</t>
  </si>
  <si>
    <r>
      <rPr>
        <b val="true"/>
        <sz val="12"/>
        <rFont val="Arial"/>
        <family val="2"/>
      </rPr>
      <t xml:space="preserve">Médicos en contacto con el paciente por entidad federativa e institución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 Incluye médicos generales, especialistas y médicos en formación.</t>
  </si>
  <si>
    <t xml:space="preserve">Médicos generales o familiares por entidad federativa e institución</t>
  </si>
  <si>
    <r>
      <rPr>
        <b val="true"/>
        <sz val="12"/>
        <rFont val="Arial"/>
        <family val="2"/>
      </rPr>
      <t xml:space="preserve">Médicos especialistas por entidad federativa e institución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Incluye médicos pediatras, ginecoobstetras, cirujanos (generales y especializados), internistas, oftalmólogos, otorrinolaringólogos, traumatólogos, dermatólogos, anestesiólogos, psiquiatras, odontólogos, odontólogos especialistas (incluye cirujano maxilo-facial), endocrinólogos, gastroenterólogos, cardiólogos, de rehabilitación (medicina física), urólogos, cirujanos plásticos y reconstructivos, neumólogos, neurólogos, oncólogos, hematólogos, urgenciólogos, ortopedistas, proctólogos, angiólogos (vascular periféricos), nefrólogos, reumatólogos, infectólogos, geriatras, genetistas, paidopsiquátras, psicogeriatras y otros.</t>
  </si>
  <si>
    <r>
      <rPr>
        <b val="true"/>
        <sz val="12"/>
        <rFont val="Arial"/>
        <family val="2"/>
      </rPr>
      <t xml:space="preserve">Médicos de especialidades básicas por entidad federativa e institución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Incluyen médicos en las especialidades de cirugía, gineco-obstetricia, medicina interna y pediatría.</t>
  </si>
  <si>
    <t xml:space="preserve">Ginecoobstetras por entidad federativa e institución</t>
  </si>
  <si>
    <t xml:space="preserve">Pediatras por entidad federativa e institución</t>
  </si>
  <si>
    <t xml:space="preserve">Cirujanos por entidad federativa e institución</t>
  </si>
  <si>
    <t xml:space="preserve">Internistas por entidad federativa e institución</t>
  </si>
  <si>
    <r>
      <rPr>
        <b val="true"/>
        <sz val="12"/>
        <rFont val="Arial"/>
        <family val="2"/>
      </rPr>
      <t xml:space="preserve">Odontólogos por entidad federativa e institución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Incluye odontólogos y odontólogos especialistas.</t>
  </si>
  <si>
    <t xml:space="preserve">Psiquiatras por entidad federativa e institución</t>
  </si>
  <si>
    <t xml:space="preserve">Ortopedistas por entidad federativa e institución</t>
  </si>
  <si>
    <t xml:space="preserve">Traumatólogos por entidad federativa e institución</t>
  </si>
  <si>
    <t xml:space="preserve">Endocrinólogos por entidad federativa e institución</t>
  </si>
  <si>
    <t xml:space="preserve">Urólogos por entidad federativa e institución</t>
  </si>
  <si>
    <r>
      <rPr>
        <b val="true"/>
        <sz val="12"/>
        <rFont val="Arial"/>
        <family val="2"/>
      </rPr>
      <t xml:space="preserve">Otros especialistas por entidad federativa e institución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Incluye médicos oftalmólogos, otorrinolaringólogos, dermatólogos, anestesiólogos, gastroenterólogos, cardiólogos, de rehabilitación (medicina física), cirujanos plásticos y reconstructivos, neumólogos, neurólogos, oncólogos, hematólogos, urgenciólogos, proctólogos, angiólogos (vascular periféricos), nefrólogos, reumatólogos, infectólogos, geriatras, genetistas, paidopsiquátras, psicogeriatras y otros. De 2003 a 2006 se incluía en este concepto psiquiatras, ortopedistas, traumatólogos, endocrinólogos y urólogos que en esta edición se desagregan.</t>
  </si>
  <si>
    <r>
      <rPr>
        <b val="true"/>
        <sz val="12"/>
        <rFont val="Arial"/>
        <family val="2"/>
      </rPr>
      <t xml:space="preserve">Médicos en formación por entidad federativa e institución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Incluye pasantes de medicina, pasantes de odontología, internos de pregrado y residentes.</t>
  </si>
  <si>
    <t xml:space="preserve">Pasantes de medicina por entidad federativa e institución</t>
  </si>
  <si>
    <t xml:space="preserve">Pasantes de odontología por entidad federativa e institución</t>
  </si>
  <si>
    <t xml:space="preserve">Internos de pregrado por entidad federativa e institución</t>
  </si>
  <si>
    <t xml:space="preserve">Residentes por entidad federativa e institución</t>
  </si>
  <si>
    <r>
      <rPr>
        <b val="true"/>
        <sz val="12"/>
        <rFont val="Arial"/>
        <family val="2"/>
      </rPr>
      <t xml:space="preserve">Médicos en otras labores por entidad federativa e institución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Incluye personal en labores administrativas, labores de enseñanza e investigación, epidemiólogos, anatomo-patólogos y otros.</t>
  </si>
  <si>
    <r>
      <rPr>
        <b val="true"/>
        <sz val="12"/>
        <rFont val="Arial"/>
        <family val="2"/>
      </rPr>
      <t xml:space="preserve">Personal paramédico por entidad federativa e institución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Incluye enfermeras en contacto con el paciente, enfermeras en otras labores, personal de trabajo social, personal en servicios auxiliares de diagnóstico y tratamiento, personal administrativo y otro personal paramédico.</t>
  </si>
  <si>
    <r>
      <rPr>
        <b val="true"/>
        <sz val="12"/>
        <rFont val="Arial"/>
        <family val="2"/>
      </rPr>
      <t xml:space="preserve">Enfermeras por entidad federativa e institución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Incluye enfermeras en contacto con el paciente y enfermeras en otras labores.</t>
  </si>
  <si>
    <r>
      <rPr>
        <b val="true"/>
        <sz val="12"/>
        <rFont val="Arial"/>
        <family val="2"/>
      </rPr>
      <t xml:space="preserve">Enfermeras en contacto con el paciente por entidad federativa e institución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Incluye enfermeras generales, especialistas, pasantes y auxiliares.</t>
  </si>
  <si>
    <t xml:space="preserve">Enfermeras generales por entidad federativa e institución</t>
  </si>
  <si>
    <t xml:space="preserve">Enfermeras especialistas por entidad federativa e institución</t>
  </si>
  <si>
    <t xml:space="preserve">Enfermeras pasantes por entidad federativa e institución</t>
  </si>
  <si>
    <t xml:space="preserve">Enfermeras auxiliares por entidad federativa e institución</t>
  </si>
  <si>
    <r>
      <rPr>
        <b val="true"/>
        <sz val="12"/>
        <rFont val="Arial"/>
        <family val="2"/>
      </rPr>
      <t xml:space="preserve">Enfermeras en otras labores por entidad federativa e institución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Incluye enfermeras en labores administrativas, labores de enseñanza e investigación y otras.</t>
  </si>
  <si>
    <r>
      <rPr>
        <b val="true"/>
        <sz val="12"/>
        <rFont val="Arial"/>
        <family val="2"/>
      </rPr>
      <t xml:space="preserve">Personal de trabajo social por entidad federativa e institución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Incluye profesionales y técnicos de trabajo social.</t>
  </si>
  <si>
    <r>
      <rPr>
        <b val="true"/>
        <sz val="12"/>
        <rFont val="Arial"/>
        <family val="2"/>
      </rPr>
      <t xml:space="preserve">Personal en servicios auxiliares de diagnóstico y tratamiento por entidad federativa e institución  </t>
    </r>
    <r>
      <rPr>
        <b val="true"/>
        <vertAlign val="superscript"/>
        <sz val="12"/>
        <rFont val="Arial"/>
        <family val="2"/>
      </rPr>
      <t xml:space="preserve"> 1/</t>
    </r>
  </si>
  <si>
    <t xml:space="preserve">1/ Incluye otro personal profesional: químicos, biólogos, farmacobiólogos, nutriólogos, psicólogos, ing. biomédico y otros. Personal técnico: en odontología, electromédicos, de laboratorio, en atención primaria, en rehabilitación física, en anestesiología, en radiología, dietista (incluye nutricionistas), en histopatología, en citotecnología y en banco de sangre.</t>
  </si>
  <si>
    <t xml:space="preserve">Personal administrativo por entidad federativa e institución</t>
  </si>
  <si>
    <r>
      <rPr>
        <b val="true"/>
        <sz val="12"/>
        <rFont val="Arial"/>
        <family val="2"/>
      </rPr>
      <t xml:space="preserve">Otro personal por entidad federativa e institución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Incluye técnicos en estadística, promotores de salud y otros técnicos, así como personal en archivo clínico, conservación y mantenimiento, intendencia (incluye lavandería) y otros.</t>
  </si>
  <si>
    <t xml:space="preserve">Infraestructura y recursos físicos</t>
  </si>
  <si>
    <t xml:space="preserve">Unidades médicas por entidad federativa e institución   </t>
  </si>
  <si>
    <r>
      <rPr>
        <b val="true"/>
        <sz val="8"/>
        <rFont val="Arial"/>
        <family val="2"/>
      </rPr>
      <t xml:space="preserve">IMSS
Oportu-
nidades  </t>
    </r>
    <r>
      <rPr>
        <b val="true"/>
        <vertAlign val="superscript"/>
        <sz val="8"/>
        <rFont val="Arial"/>
        <family val="2"/>
      </rPr>
      <t xml:space="preserve">1/</t>
    </r>
  </si>
  <si>
    <t xml:space="preserve">Univer-
sitarios  </t>
  </si>
  <si>
    <t xml:space="preserve">IMSS </t>
  </si>
  <si>
    <t xml:space="preserve">PEMEX  </t>
  </si>
  <si>
    <t xml:space="preserve">SEDENA  </t>
  </si>
  <si>
    <r>
      <rPr>
        <b val="true"/>
        <sz val="8"/>
        <rFont val="Arial"/>
        <family val="2"/>
      </rPr>
      <t xml:space="preserve">SEMAR </t>
    </r>
    <r>
      <rPr>
        <b val="true"/>
        <sz val="10"/>
        <rFont val="Arial"/>
        <family val="2"/>
      </rPr>
      <t xml:space="preserve"> </t>
    </r>
  </si>
  <si>
    <t xml:space="preserve">1/ No incluye 450 unidades de micro-región.</t>
  </si>
  <si>
    <r>
      <rPr>
        <b val="true"/>
        <sz val="12"/>
        <rFont val="Arial"/>
        <family val="2"/>
      </rPr>
      <t xml:space="preserve">Unidades médicas de consulta externa por entidad federativa e institución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Para cada institución se consideró el número de unidades que reportarón información.</t>
  </si>
  <si>
    <t xml:space="preserve">Unidades médicas de hospitalización por entidad federativa e institución   </t>
  </si>
  <si>
    <t xml:space="preserve">na</t>
  </si>
  <si>
    <r>
      <rPr>
        <b val="true"/>
        <sz val="12"/>
        <rFont val="Arial"/>
        <family val="2"/>
      </rPr>
      <t xml:space="preserve">Unidades hospitalarias según número de camas censables por institución   </t>
    </r>
    <r>
      <rPr>
        <b val="true"/>
        <vertAlign val="superscript"/>
        <sz val="12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ISSSTE </t>
    </r>
    <r>
      <rPr>
        <b val="true"/>
        <vertAlign val="superscript"/>
        <sz val="8"/>
        <rFont val="Arial"/>
        <family val="2"/>
      </rPr>
      <t xml:space="preserve">2/</t>
    </r>
  </si>
  <si>
    <t xml:space="preserve">SEMAR</t>
  </si>
  <si>
    <t xml:space="preserve">Menor a 30</t>
  </si>
  <si>
    <t xml:space="preserve">30 a 59</t>
  </si>
  <si>
    <t xml:space="preserve">60 a 119</t>
  </si>
  <si>
    <t xml:space="preserve">120  a 179</t>
  </si>
  <si>
    <t xml:space="preserve">180 y más</t>
  </si>
  <si>
    <t xml:space="preserve">1/ Se refiere a unidades hospitalarias generales y de especialidades. No incluye medicina privada.</t>
  </si>
  <si>
    <t xml:space="preserve">2/ La información del ISSSTE es estimada.</t>
  </si>
  <si>
    <t xml:space="preserve">na/ No aplica.</t>
  </si>
  <si>
    <r>
      <rPr>
        <b val="true"/>
        <sz val="12"/>
        <rFont val="Arial"/>
        <family val="2"/>
      </rPr>
      <t xml:space="preserve">Unidades hospitalarias según número de camas censables por entidad federativa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Camas censables</t>
  </si>
  <si>
    <t xml:space="preserve">120 a 179</t>
  </si>
  <si>
    <t xml:space="preserve">1/ Se refiere a unidades hospitalarias generales y de especialidades. No incluye a SEDENA y medicina privada.</t>
  </si>
  <si>
    <t xml:space="preserve">Unidades hospitalarias menores a 30 camas censables por entidad federativa e institución</t>
  </si>
  <si>
    <r>
      <rPr>
        <b val="true"/>
        <sz val="8"/>
        <rFont val="Arial"/>
        <family val="2"/>
      </rPr>
      <t xml:space="preserve">ISSSTE </t>
    </r>
    <r>
      <rPr>
        <b val="true"/>
        <vertAlign val="superscript"/>
        <sz val="8"/>
        <rFont val="Arial"/>
        <family val="2"/>
      </rPr>
      <t xml:space="preserve">1/</t>
    </r>
  </si>
  <si>
    <t xml:space="preserve">1/ La información del ISSSTE es estimada.</t>
  </si>
  <si>
    <t xml:space="preserve">Unidades hospitalarias mayores a 29 y menores a 60 camas censables por entidad federativa e institución</t>
  </si>
  <si>
    <t xml:space="preserve">Unidades hospitalarias mayores a 59 y menores a 120 camas censables por entidad federativa e institución</t>
  </si>
  <si>
    <t xml:space="preserve">Unidades hospitalarias mayores a 119 y menores a 180 camas censables por entidad federativa e institución</t>
  </si>
  <si>
    <t xml:space="preserve">Unidades hospitalarias mayores a 179 camas censables por entidad federativa e institución</t>
  </si>
  <si>
    <r>
      <rPr>
        <b val="true"/>
        <sz val="12"/>
        <rFont val="Arial"/>
        <family val="2"/>
      </rPr>
      <t xml:space="preserve">Camas censables por entidad federativa e institución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Incluye camas de medicina general, cirugía, ginecoobstetricia, medicina interna, pediatría, traumatología y ortopedia, psiquiatría, cardiología, nefrología, neurología, oncología y otras.</t>
  </si>
  <si>
    <t xml:space="preserve">Camas censables generales por entidad federativa e institución</t>
  </si>
  <si>
    <r>
      <rPr>
        <b val="true"/>
        <sz val="12"/>
        <rFont val="Arial"/>
        <family val="2"/>
      </rPr>
      <t xml:space="preserve">Camas censables de especialidades básicas por entidad federativa e institución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Incluye camas de cirugía, gineco-obstetricia, medicina interna y pediatría.</t>
  </si>
  <si>
    <r>
      <rPr>
        <b val="true"/>
        <sz val="12"/>
        <rFont val="Arial"/>
        <family val="2"/>
      </rPr>
      <t xml:space="preserve">Otras camas censables por entidad federativa e institución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Incluye camas de traumatología y ortopedía, psiquiatría, cardiología, nefrología, neurología, oncología y otras.</t>
  </si>
  <si>
    <t xml:space="preserve">Camas no censables por entidad federativa e institución</t>
  </si>
  <si>
    <r>
      <rPr>
        <b val="true"/>
        <sz val="12"/>
        <rFont val="Arial"/>
        <family val="2"/>
      </rPr>
      <t xml:space="preserve">Consultorios por entidad federativa e institución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Incluye información de medicina general, cirugía, ginecoobstetricia, medicina interna, pediatría, traumatología y ortopedia, psiqatría, cardiología, nefrología, oncología y otros.</t>
  </si>
  <si>
    <t xml:space="preserve">Consultorios generales por entidad federativa e institución</t>
  </si>
  <si>
    <r>
      <rPr>
        <b val="true"/>
        <sz val="12"/>
        <rFont val="Arial"/>
        <family val="2"/>
      </rPr>
      <t xml:space="preserve">Consultorios de especialidades básicas por entidad federativa e institución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Incluye de cirugía, gineco-obstetricia, medicina interna y pediatría.</t>
  </si>
  <si>
    <r>
      <rPr>
        <b val="true"/>
        <sz val="12"/>
        <rFont val="Arial"/>
        <family val="2"/>
      </rPr>
      <t xml:space="preserve">Otros consultorios por entidad federativa e institución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Incluye consultorios de traumatología y ortopedia, psiqatría, cardiología, nefrología, oncología y otros.</t>
  </si>
  <si>
    <t xml:space="preserve">Incubadoras por entidad federativa e institución</t>
  </si>
  <si>
    <t xml:space="preserve">Quirófanos por entidad federativa e institución</t>
  </si>
  <si>
    <t xml:space="preserve">Salas de expulsión por entidad federativa e institución</t>
  </si>
  <si>
    <t xml:space="preserve">Bancos de sangre por entidad federativa e institución</t>
  </si>
  <si>
    <t xml:space="preserve">Laboratorios de análisis clínicos por entidad federativa e institución</t>
  </si>
  <si>
    <t xml:space="preserve">nd/ No disponible</t>
  </si>
  <si>
    <t xml:space="preserve">Laboratorios de anatomía patológica por entidad federativa e institución</t>
  </si>
  <si>
    <t xml:space="preserve">Centrales de equipos y esterilización por entidad federativa e institución</t>
  </si>
  <si>
    <t xml:space="preserve">Unidades de cuidados intensivos por entidad federativa e institución</t>
  </si>
  <si>
    <t xml:space="preserve">na/ No aplica</t>
  </si>
  <si>
    <t xml:space="preserve">Unidades de cuidados intermedios por entidad federativa e institución</t>
  </si>
  <si>
    <t xml:space="preserve">Farmacias en unidades de atención médica por entidad federativa e institución</t>
  </si>
  <si>
    <t xml:space="preserve">Ambulancias por entidad federativa e institución</t>
  </si>
  <si>
    <t xml:space="preserve">Aulas de enseñanza por entidad federativa e institución</t>
  </si>
  <si>
    <t xml:space="preserve">Salas de cirugía ambulatoria por entidad federativa e institución</t>
  </si>
  <si>
    <t xml:space="preserve">Refrigeradores (Red fría) por entidad federativa e institución</t>
  </si>
  <si>
    <t xml:space="preserve">Áreas de rehabilitación física por entidad federativa e institución</t>
  </si>
  <si>
    <t xml:space="preserve">Equipo médico</t>
  </si>
  <si>
    <t xml:space="preserve">Tomógrafos por entidad federativa e institución</t>
  </si>
  <si>
    <t xml:space="preserve">Unidades de radioterapia por entidad federativa e institución</t>
  </si>
  <si>
    <t xml:space="preserve">Equipos de radioterapia por entidad federativa e institución</t>
  </si>
  <si>
    <t xml:space="preserve">Equipos de resonancia magnética por entidad federativa e institución</t>
  </si>
  <si>
    <t xml:space="preserve">Litotriptores por entidad federativa e institución</t>
  </si>
  <si>
    <t xml:space="preserve">Unidades de mamografía (mastógrafo) por entidad federativa e institución</t>
  </si>
  <si>
    <t xml:space="preserve">Aceleradores lineales por entidad federativa e institución</t>
  </si>
  <si>
    <t xml:space="preserve">Angiógrafos por entidad federativa e institución</t>
  </si>
  <si>
    <t xml:space="preserve">Microscopios quirúrgicos por entidad federativa e institución</t>
  </si>
  <si>
    <t xml:space="preserve">Holters por entidad federativa e institución</t>
  </si>
  <si>
    <t xml:space="preserve">Equipos de ultrasonido por entidad federativa e institución</t>
  </si>
  <si>
    <t xml:space="preserve">Equipos de rayos "X" (incluye portátiles) por entidad federativa e institución</t>
  </si>
  <si>
    <t xml:space="preserve">Unidades dentales por entidad federativa e institución</t>
  </si>
  <si>
    <t xml:space="preserve">Equipos de rayos "X" dentales por entidad federativa e institución</t>
  </si>
  <si>
    <t xml:space="preserve">Electrocardiógrafos por entidad federativa e institución</t>
  </si>
  <si>
    <t xml:space="preserve">Electroencefalógrafos por entidad federativa e institución</t>
  </si>
  <si>
    <t xml:space="preserve">Ecocardiógrafos por entidad federativa e institución</t>
  </si>
  <si>
    <t xml:space="preserve">na/ Np aplica.</t>
  </si>
  <si>
    <t xml:space="preserve">Endoscopios por entidad federativa e institución</t>
  </si>
  <si>
    <t xml:space="preserve">Fluoroscopios por entidad federativa e institución</t>
  </si>
  <si>
    <t xml:space="preserve">Unidades de hemodiálisis por entidad federativa e institución</t>
  </si>
  <si>
    <t xml:space="preserve">Máquinas para hemodiálisis por entidad federativa e institución</t>
  </si>
  <si>
    <t xml:space="preserve">Recursos humanos en los servicios de asistencia social</t>
  </si>
  <si>
    <t xml:space="preserve">Sistema Nacional para el Desarrollo Integral de la Familia</t>
  </si>
  <si>
    <t xml:space="preserve">Entidad Federativa</t>
  </si>
  <si>
    <t xml:space="preserve">Médicos en contacto con el paciente</t>
  </si>
  <si>
    <t xml:space="preserve">Personal paramédico</t>
  </si>
  <si>
    <t xml:space="preserve">Personal educativo</t>
  </si>
  <si>
    <t xml:space="preserve">Personal de Rehabilitación</t>
  </si>
  <si>
    <t xml:space="preserve">Personal administrativo y apoyo</t>
  </si>
  <si>
    <t xml:space="preserve">Generales</t>
  </si>
  <si>
    <t xml:space="preserve">Especialistas</t>
  </si>
  <si>
    <t xml:space="preserve">Odontólogos</t>
  </si>
  <si>
    <t xml:space="preserve">Pasantes</t>
  </si>
  <si>
    <t xml:space="preserve">Enfermeras</t>
  </si>
  <si>
    <t xml:space="preserve">Auxiliares de Enfermería</t>
  </si>
  <si>
    <t xml:space="preserve">Otros Paramé-dicos</t>
  </si>
  <si>
    <t xml:space="preserve"> Trabaja-dores Sociales</t>
  </si>
  <si>
    <t xml:space="preserve"> Psicólogos</t>
  </si>
  <si>
    <t xml:space="preserve"> Sociólogos</t>
  </si>
  <si>
    <t xml:space="preserve"> Pasantes de Otras Profesiones</t>
  </si>
  <si>
    <t xml:space="preserve"> Otros Profesio-nales</t>
  </si>
  <si>
    <t xml:space="preserve"> Educadoras</t>
  </si>
  <si>
    <t xml:space="preserve"> Profesores</t>
  </si>
  <si>
    <t xml:space="preserve">Educación Técnica, Deportiva o Artística</t>
  </si>
  <si>
    <t xml:space="preserve"> Personal de Apoyo Educativo</t>
  </si>
  <si>
    <t xml:space="preserve"> Niñeras</t>
  </si>
  <si>
    <t xml:space="preserve">Terapistas</t>
  </si>
  <si>
    <r>
      <rPr>
        <b val="true"/>
        <sz val="8"/>
        <rFont val="Arial"/>
        <family val="2"/>
      </rPr>
      <t xml:space="preserve">Técnicos </t>
    </r>
    <r>
      <rPr>
        <b val="true"/>
        <vertAlign val="superscript"/>
        <sz val="8"/>
        <rFont val="Arial"/>
        <family val="2"/>
      </rPr>
      <t xml:space="preserve">1/</t>
    </r>
  </si>
  <si>
    <t xml:space="preserve">Adminis-trativo</t>
  </si>
  <si>
    <t xml:space="preserve">Apoyo Adminis-trativo</t>
  </si>
  <si>
    <t xml:space="preserve">Otros</t>
  </si>
  <si>
    <r>
      <rPr>
        <sz val="8"/>
        <rFont val="Arial"/>
        <family val="2"/>
      </rPr>
      <t xml:space="preserve">Distrito Federal  </t>
    </r>
    <r>
      <rPr>
        <vertAlign val="superscript"/>
        <sz val="8"/>
        <rFont val="Arial"/>
        <family val="2"/>
      </rPr>
      <t xml:space="preserve">2/</t>
    </r>
  </si>
  <si>
    <t xml:space="preserve">1/ Incluye técnicos en prótesis y órtesis, dietistas y personal de apoyo técnico y técnicos en trabajo social.</t>
  </si>
  <si>
    <t xml:space="preserve">2/ Incluye Recursos Humanos del DIF (Gobierno Federal) y DIF D.F.</t>
  </si>
  <si>
    <t xml:space="preserve">Infraestructura para los servicios de asistencia social</t>
  </si>
  <si>
    <t xml:space="preserve">Unidades de Rehabilitación y Salud</t>
  </si>
  <si>
    <t xml:space="preserve">Centros Asistenciales</t>
  </si>
  <si>
    <t xml:space="preserve">Centros Recreativos y Culturales</t>
  </si>
  <si>
    <t xml:space="preserve">Centros de Asistencia Alimentaria</t>
  </si>
  <si>
    <t xml:space="preserve">Otros centros</t>
  </si>
  <si>
    <t xml:space="preserve">Básica de Rehabilitación</t>
  </si>
  <si>
    <t xml:space="preserve">Unidad de Rehabilitación</t>
  </si>
  <si>
    <t xml:space="preserve">Centro de Rehabilitación</t>
  </si>
  <si>
    <t xml:space="preserve">Centro de Rehabilitación y Educación Especial</t>
  </si>
  <si>
    <t xml:space="preserve">Centro de Rehabilitación Integral</t>
  </si>
  <si>
    <t xml:space="preserve">Unidades Móviles (Dentales)</t>
  </si>
  <si>
    <t xml:space="preserve">Unidad Móvil de Rehabilitación</t>
  </si>
  <si>
    <t xml:space="preserve">Unidades de Promoción de Salud</t>
  </si>
  <si>
    <t xml:space="preserve">Instituto Nacional para Ciegos y Desv. Visuales</t>
  </si>
  <si>
    <t xml:space="preserve">Centro de Salud Comunitaria</t>
  </si>
  <si>
    <t xml:space="preserve">Albergue Temporal</t>
  </si>
  <si>
    <t xml:space="preserve">Casa Cuna</t>
  </si>
  <si>
    <t xml:space="preserve">Casa Hogar</t>
  </si>
  <si>
    <t xml:space="preserve">Casa Hogar para Ancianos</t>
  </si>
  <si>
    <t xml:space="preserve">Internado para Niños o Niñas</t>
  </si>
  <si>
    <t xml:space="preserve">Centros Asisten-ciales</t>
  </si>
  <si>
    <t xml:space="preserve">Centro de Desarrollo Infantil</t>
  </si>
  <si>
    <t xml:space="preserve">Centro Familiar</t>
  </si>
  <si>
    <t xml:space="preserve">Centro de Bienestar Social y Urbano</t>
  </si>
  <si>
    <t xml:space="preserve">Centro de Desarrollo de la Comuni-dad</t>
  </si>
  <si>
    <t xml:space="preserve">Centro de Integración Juvenil</t>
  </si>
  <si>
    <t xml:space="preserve"> </t>
  </si>
  <si>
    <r>
      <rPr>
        <sz val="8"/>
        <rFont val="Arial"/>
        <family val="2"/>
      </rPr>
      <t xml:space="preserve">Distrito Federal  </t>
    </r>
    <r>
      <rPr>
        <vertAlign val="superscript"/>
        <sz val="8"/>
        <rFont val="Arial"/>
        <family val="2"/>
      </rPr>
      <t xml:space="preserve">1/</t>
    </r>
  </si>
  <si>
    <t xml:space="preserve">1/ Incluye Recursos Humanos del DIF (Gobierno Federal) y DIF D.F.</t>
  </si>
  <si>
    <t xml:space="preserve">Indicadores de recursos humanos</t>
  </si>
  <si>
    <r>
      <rPr>
        <b val="true"/>
        <sz val="12"/>
        <rFont val="Arial"/>
        <family val="2"/>
      </rPr>
      <t xml:space="preserve">Total de recursos humanos según tipo de población y entidad federativa   </t>
    </r>
    <r>
      <rPr>
        <b val="true"/>
        <vertAlign val="superscript"/>
        <sz val="12"/>
        <rFont val="Arial"/>
        <family val="2"/>
      </rPr>
      <t xml:space="preserve">1/  </t>
    </r>
  </si>
  <si>
    <t xml:space="preserve">Población (por 1,000 habitantes)</t>
  </si>
  <si>
    <t xml:space="preserve">No asegurada</t>
  </si>
  <si>
    <t xml:space="preserve">Asegurad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2/</t>
    </r>
  </si>
  <si>
    <t xml:space="preserve">2/ Incluye Institutos Nacionales de Salud y Hospitales Federales de Referencia.</t>
  </si>
  <si>
    <t xml:space="preserve">Fuente: Estimaciones de la Dirección General de Información en Salud, con base en la Población estimada por CONAPO/INEGI/COLMEX en la Conciliación Demográfica a partir del II Conteo de Población y Vivienda 2005. </t>
  </si>
  <si>
    <r>
      <rPr>
        <b val="true"/>
        <sz val="12"/>
        <rFont val="Arial"/>
        <family val="2"/>
      </rPr>
      <t xml:space="preserve">Médicos y enfermeras en contacto con el paciente según tipo de población y entidad federativa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Población (por 1,000 habitantes) </t>
  </si>
  <si>
    <t xml:space="preserve">1/ Incluye médicos y enfermeras en contacto con el paciente.</t>
  </si>
  <si>
    <r>
      <rPr>
        <b val="true"/>
        <sz val="12"/>
        <rFont val="Arial"/>
        <family val="2"/>
      </rPr>
      <t xml:space="preserve">Personal médico según tipo de población y entidad federativa   </t>
    </r>
    <r>
      <rPr>
        <b val="true"/>
        <vertAlign val="superscript"/>
        <sz val="12"/>
        <rFont val="Arial"/>
        <family val="2"/>
      </rPr>
      <t xml:space="preserve">1/</t>
    </r>
  </si>
  <si>
    <r>
      <rPr>
        <b val="true"/>
        <sz val="12"/>
        <rFont val="Arial"/>
        <family val="2"/>
      </rPr>
      <t xml:space="preserve">Médicos en contacto con el paciente según tipo de población y entidad federativa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 Médicos generales, especialistas y formación.</t>
  </si>
  <si>
    <t xml:space="preserve">Médicos generales o familiares según tipo de población y entidad federativa</t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1/</t>
    </r>
  </si>
  <si>
    <t xml:space="preserve">1/ Incluye Institutos Nacionales de Salud y Hospitales Federales de Referencia.</t>
  </si>
  <si>
    <r>
      <rPr>
        <b val="true"/>
        <sz val="12"/>
        <rFont val="Arial"/>
        <family val="2"/>
      </rPr>
      <t xml:space="preserve">Médicos especialistas según tipo de población y entidad federativa   </t>
    </r>
    <r>
      <rPr>
        <b val="true"/>
        <vertAlign val="superscript"/>
        <sz val="12"/>
        <rFont val="Arial"/>
        <family val="2"/>
      </rPr>
      <t xml:space="preserve">1/</t>
    </r>
  </si>
  <si>
    <r>
      <rPr>
        <b val="true"/>
        <sz val="12"/>
        <rFont val="Arial"/>
        <family val="2"/>
      </rPr>
      <t xml:space="preserve">Médicos de especialidades básicas según tipo de población y entidad federativa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Incluye médicos en las especialidades de cirugía, gineco-obstetricia, medicina interna y pediatría.</t>
  </si>
  <si>
    <t xml:space="preserve">Ginecoobstetras según tipo de población y entidad federativa</t>
  </si>
  <si>
    <t xml:space="preserve">Pediatras según tipo de población y entidad federativa</t>
  </si>
  <si>
    <t xml:space="preserve">Cirujanos según tipo de población y entidad federativa</t>
  </si>
  <si>
    <r>
      <rPr>
        <b val="true"/>
        <sz val="12"/>
        <rFont val="Arial"/>
        <family val="2"/>
      </rPr>
      <t xml:space="preserve">Odontólogos según tipo de población y entidad federativa   </t>
    </r>
    <r>
      <rPr>
        <b val="true"/>
        <vertAlign val="superscript"/>
        <sz val="12"/>
        <rFont val="Arial"/>
        <family val="2"/>
      </rPr>
      <t xml:space="preserve">1/ </t>
    </r>
  </si>
  <si>
    <r>
      <rPr>
        <b val="true"/>
        <sz val="12"/>
        <rFont val="Arial"/>
        <family val="2"/>
      </rPr>
      <t xml:space="preserve">Médicos en formación según tipo de población y entidad federativa   </t>
    </r>
    <r>
      <rPr>
        <b val="true"/>
        <vertAlign val="superscript"/>
        <sz val="12"/>
        <rFont val="Arial"/>
        <family val="2"/>
      </rPr>
      <t xml:space="preserve">1/</t>
    </r>
  </si>
  <si>
    <r>
      <rPr>
        <b val="true"/>
        <sz val="12"/>
        <rFont val="Arial"/>
        <family val="2"/>
      </rPr>
      <t xml:space="preserve">Personal paramédico según tipo de población y entidad federativa   </t>
    </r>
    <r>
      <rPr>
        <b val="true"/>
        <vertAlign val="superscript"/>
        <sz val="12"/>
        <rFont val="Arial"/>
        <family val="2"/>
      </rPr>
      <t xml:space="preserve">1/</t>
    </r>
  </si>
  <si>
    <r>
      <rPr>
        <sz val="8"/>
        <rFont val="Arial"/>
        <family val="2"/>
      </rPr>
      <t xml:space="preserve">Distrito Federal  </t>
    </r>
    <r>
      <rPr>
        <vertAlign val="superscript"/>
        <sz val="10"/>
        <rFont val="Arial"/>
        <family val="2"/>
      </rPr>
      <t xml:space="preserve">3/</t>
    </r>
  </si>
  <si>
    <t xml:space="preserve">1/ Incluye enfermeras en contacto con el paciente, enfermeras en otras labores, otro personal profesional, personal técnico y otro personal.</t>
  </si>
  <si>
    <r>
      <rPr>
        <b val="true"/>
        <sz val="12"/>
        <rFont val="Arial"/>
        <family val="2"/>
      </rPr>
      <t xml:space="preserve">Enfermeras según tipo de población y entidad federativa   </t>
    </r>
    <r>
      <rPr>
        <b val="true"/>
        <vertAlign val="superscript"/>
        <sz val="12"/>
        <rFont val="Arial"/>
        <family val="2"/>
      </rPr>
      <t xml:space="preserve">1/</t>
    </r>
  </si>
  <si>
    <r>
      <rPr>
        <b val="true"/>
        <sz val="12"/>
        <rFont val="Arial"/>
        <family val="2"/>
      </rPr>
      <t xml:space="preserve">Enfermeras en contacto con el paciente según tipo de población y entidad federativa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Enfermeras generales en contacto con el paciente según tipo de población y entidad federativa</t>
  </si>
  <si>
    <t xml:space="preserve">Enfermeras especialistas en contacto con el paciente según tipo de población y entidad federativa</t>
  </si>
  <si>
    <r>
      <rPr>
        <b val="true"/>
        <sz val="12"/>
        <rFont val="Arial"/>
        <family val="2"/>
      </rPr>
      <t xml:space="preserve">Personal en servicios auxiliares de diagnóstico y tratamiento según tipo de población y entidad federativa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Indicadores de infraestructura y recursos físicos</t>
  </si>
  <si>
    <r>
      <rPr>
        <b val="true"/>
        <sz val="12"/>
        <rFont val="Arial"/>
        <family val="2"/>
      </rPr>
      <t xml:space="preserve">Unidades médicas según tipo de población y entidad federativa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Población (por 100,000 habitantes)</t>
  </si>
  <si>
    <t xml:space="preserve">1/ Incluye unidades de consulta externa y hospitalización (hospitales generales, de especialidad y psiquiátricos).</t>
  </si>
  <si>
    <r>
      <rPr>
        <b val="true"/>
        <sz val="12"/>
        <rFont val="Arial"/>
        <family val="2"/>
      </rPr>
      <t xml:space="preserve">Camas censables según tipo de población y entidad federativa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Incluye camas censables de medicina general, especialidades y otras.</t>
  </si>
  <si>
    <t xml:space="preserve">Camas no censables según tipo de población y entidad federativa</t>
  </si>
  <si>
    <r>
      <rPr>
        <b val="true"/>
        <sz val="12"/>
        <rFont val="Arial"/>
        <family val="2"/>
      </rPr>
      <t xml:space="preserve">Consultorios según tipo de población y entidad federativa  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Incluye consultorios de medicina general, especialidades y otros (veáse metodología).</t>
  </si>
  <si>
    <t xml:space="preserve">Incubadoras según tipo de población y entidad federativa</t>
  </si>
  <si>
    <t xml:space="preserve">Quirófanos según tipo de población y entidad federativa</t>
  </si>
  <si>
    <t xml:space="preserve">Salas de expulsión según tipo de población y entidad federativa</t>
  </si>
  <si>
    <t xml:space="preserve">Indicadores de equipo médico</t>
  </si>
  <si>
    <t xml:space="preserve">Tomógrafos según tipo de población y entidad federativa</t>
  </si>
  <si>
    <t xml:space="preserve">Población (por 1'000,000 habitantes)</t>
  </si>
  <si>
    <t xml:space="preserve">Equipos de radioterapia según tipo de población y entidad federativa</t>
  </si>
  <si>
    <t xml:space="preserve">Fuente: Estimaciones de la Dirección General de Información en Salud, con base en la Población estimada por CONAPO/INEGI/COLMEX en la Conciliación Demográfica a partir del II Conteo de Población y Vivienda 2005.</t>
  </si>
  <si>
    <t xml:space="preserve">Unidades de mamografía (mastógrafo) según tipo de población y entidad federativa</t>
  </si>
  <si>
    <t xml:space="preserve">Microscopios quirúrgicos según tipo de población y entidad federativa</t>
  </si>
  <si>
    <t xml:space="preserve">Equipos de ultrasonido según tipo de población y entidad federativa</t>
  </si>
  <si>
    <t xml:space="preserve">Equipos de rayos "X" (incluye portátiles) según tipo de población y entidad federativa</t>
  </si>
  <si>
    <t xml:space="preserve">Unidades dentales según tipo de población y entidad federativa</t>
  </si>
  <si>
    <t xml:space="preserve">Equipos de rayos "X" dentales según tipo de población y entidad federativa</t>
  </si>
  <si>
    <t xml:space="preserve">Electrocardiógrafos según tipo de población y entidad federativa</t>
  </si>
  <si>
    <t xml:space="preserve">Electroencefalógrafos según tipo de población y entidad federativa</t>
  </si>
  <si>
    <t xml:space="preserve">Ecocardiógrafos según tipo de población y entidad federativa</t>
  </si>
  <si>
    <t xml:space="preserve">Endoscopios según tipo de población y entidad federativa</t>
  </si>
  <si>
    <t xml:space="preserve">Máquinas para hemodiálisis según tipo de población y entidad federativa</t>
  </si>
  <si>
    <r>
      <rPr>
        <b val="true"/>
        <sz val="12"/>
        <rFont val="Arial"/>
        <family val="2"/>
      </rPr>
      <t xml:space="preserve">Médicos en contacto con el paciente por institución </t>
    </r>
    <r>
      <rPr>
        <b val="true"/>
        <vertAlign val="superscript"/>
        <sz val="12"/>
        <rFont val="Arial"/>
        <family val="2"/>
      </rPr>
      <t xml:space="preserve">1/</t>
    </r>
  </si>
  <si>
    <t xml:space="preserve">Serie histórica</t>
  </si>
  <si>
    <t xml:space="preserve">1990-2008</t>
  </si>
  <si>
    <t xml:space="preserve">Año</t>
  </si>
  <si>
    <t xml:space="preserve">SSA y servicios de salud</t>
  </si>
  <si>
    <t xml:space="preserve">IMSS-Oportunidades</t>
  </si>
  <si>
    <t xml:space="preserve">Universitarios</t>
  </si>
  <si>
    <r>
      <rPr>
        <sz val="8"/>
        <rFont val="Arial"/>
        <family val="2"/>
      </rPr>
      <t xml:space="preserve">54 426 </t>
    </r>
    <r>
      <rPr>
        <vertAlign val="superscript"/>
        <sz val="8"/>
        <rFont val="Arial"/>
        <family val="2"/>
      </rPr>
      <t xml:space="preserve">2/</t>
    </r>
  </si>
  <si>
    <t xml:space="preserve">1/ Se refiere a los médicos de las siguientes especialidades y subespecialidades: General ó Familiar, Pediatra, Ginecoobstetra, Cirujano (general y especializado), Internista, Oftalmólogo, Otorrinolaringólogo, Traumatólogo, Dermatólogo, Anestesiólogo, Psiquiatra, Odontólogo, Odontólogo Especialista (incluye cirujano maxilo-facial), Endocrinólogo, Gastroenterólogo, Cardiólogo, Rehabilitación (medicina física), Urólogo, Cirujano Plástico y Reconstructivo, Neumólogo, Neurólogo, Oncólogo, Hematólogo, Urgenciólogo, Ortopedista, Proctólogo, Angiólogo (vascular periférico), Nefrólogo, Reumatólogo, Infectólogo, Geriatra, Genetista, Paidopsiquiatra, Psicogeriatra y Otros especialistas. También incluye a los médicos en formación (Pasantes de medicina, Pasantes de odontología, Internos de pregrado y Residentes).</t>
  </si>
  <si>
    <t xml:space="preserve">2/ Las cifras reportadas por el IMSS disminuyeron debido a mayor precisión en el registro.</t>
  </si>
  <si>
    <r>
      <rPr>
        <b val="true"/>
        <sz val="12"/>
        <rFont val="Arial"/>
        <family val="2"/>
      </rPr>
      <t xml:space="preserve">Enfermeras por institución </t>
    </r>
    <r>
      <rPr>
        <b val="true"/>
        <vertAlign val="superscript"/>
        <sz val="12"/>
        <rFont val="Arial"/>
        <family val="2"/>
      </rPr>
      <t xml:space="preserve">1/</t>
    </r>
  </si>
  <si>
    <t xml:space="preserve">1/ Incluye enfermeras generales, especialistas, pasantes, auxiliares y otras labores.</t>
  </si>
  <si>
    <t xml:space="preserve">Infraestructura</t>
  </si>
  <si>
    <r>
      <rPr>
        <b val="true"/>
        <sz val="12"/>
        <rFont val="Arial"/>
        <family val="2"/>
      </rPr>
      <t xml:space="preserve">Unidades de consulta externa por institución </t>
    </r>
    <r>
      <rPr>
        <b val="true"/>
        <vertAlign val="superscript"/>
        <sz val="12"/>
        <rFont val="Arial"/>
        <family val="2"/>
      </rPr>
      <t xml:space="preserve">1/</t>
    </r>
  </si>
  <si>
    <t xml:space="preserve">IMSS-Oportunidades  </t>
  </si>
  <si>
    <r>
      <rPr>
        <b val="true"/>
        <sz val="8"/>
        <rFont val="Arial"/>
        <family val="2"/>
      </rPr>
      <t xml:space="preserve">IMSS </t>
    </r>
    <r>
      <rPr>
        <b val="true"/>
        <vertAlign val="superscript"/>
        <sz val="8"/>
        <rFont val="Arial"/>
        <family val="2"/>
      </rPr>
      <t xml:space="preserve">2/</t>
    </r>
  </si>
  <si>
    <r>
      <rPr>
        <b val="true"/>
        <sz val="8"/>
        <rFont val="Arial"/>
        <family val="2"/>
      </rPr>
      <t xml:space="preserve">2008  </t>
    </r>
    <r>
      <rPr>
        <b val="true"/>
        <vertAlign val="superscript"/>
        <sz val="10"/>
        <rFont val="Arial"/>
        <family val="2"/>
      </rPr>
      <t xml:space="preserve">3/</t>
    </r>
  </si>
  <si>
    <t xml:space="preserve">1/ Incluye únicamente información de las instituciones del sector público.</t>
  </si>
  <si>
    <t xml:space="preserve">2/ Incluye unidades auxiliares de medicina familiar.</t>
  </si>
  <si>
    <t xml:space="preserve">3/ Para cada institución se consideró el número de unidades que reportarón información.</t>
  </si>
  <si>
    <r>
      <rPr>
        <b val="true"/>
        <sz val="12"/>
        <rFont val="Arial"/>
        <family val="2"/>
      </rPr>
      <t xml:space="preserve">Unidades de hospitalización por institución </t>
    </r>
    <r>
      <rPr>
        <b val="true"/>
        <vertAlign val="superscript"/>
        <sz val="12"/>
        <rFont val="Arial"/>
        <family val="2"/>
      </rPr>
      <t xml:space="preserve">1/</t>
    </r>
  </si>
  <si>
    <t xml:space="preserve">Recursos físicos</t>
  </si>
  <si>
    <r>
      <rPr>
        <b val="true"/>
        <sz val="12"/>
        <rFont val="Arial"/>
        <family val="2"/>
      </rPr>
      <t xml:space="preserve">Camas censables por institución</t>
    </r>
    <r>
      <rPr>
        <b val="true"/>
        <vertAlign val="superscript"/>
        <sz val="12"/>
        <rFont val="Arial"/>
        <family val="2"/>
      </rPr>
      <t xml:space="preserve"> 1/</t>
    </r>
  </si>
  <si>
    <r>
      <rPr>
        <b val="true"/>
        <sz val="12"/>
        <rFont val="Arial"/>
        <family val="2"/>
      </rPr>
      <t xml:space="preserve">Consultorios por institución</t>
    </r>
    <r>
      <rPr>
        <b val="true"/>
        <vertAlign val="superscript"/>
        <sz val="12"/>
        <rFont val="Arial"/>
        <family val="2"/>
      </rPr>
      <t xml:space="preserve"> 1/</t>
    </r>
  </si>
  <si>
    <t xml:space="preserve">SEDENA </t>
  </si>
  <si>
    <r>
      <rPr>
        <b val="true"/>
        <sz val="12"/>
        <rFont val="Arial"/>
        <family val="2"/>
      </rPr>
      <t xml:space="preserve">Quirófanos por institución</t>
    </r>
    <r>
      <rPr>
        <b val="true"/>
        <vertAlign val="superscript"/>
        <sz val="12"/>
        <rFont val="Arial"/>
        <family val="2"/>
      </rPr>
      <t xml:space="preserve"> 1/</t>
    </r>
  </si>
  <si>
    <r>
      <rPr>
        <sz val="8"/>
        <rFont val="Arial"/>
        <family val="2"/>
      </rPr>
      <t xml:space="preserve">928 </t>
    </r>
    <r>
      <rPr>
        <vertAlign val="superscript"/>
        <sz val="8"/>
        <rFont val="Arial"/>
        <family val="2"/>
      </rPr>
      <t xml:space="preserve">2/</t>
    </r>
  </si>
  <si>
    <t xml:space="preserve">2/ Las cifras reportadas por el IMSS disminuyeron en este año debido a mayor precisión en el registro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_)"/>
    <numFmt numFmtId="166" formatCode="###\ ###\ ##0&quot;        &quot;;#\ ##0"/>
    <numFmt numFmtId="167" formatCode="###\ ###\ ##0&quot;      &quot;;#\ ##0"/>
    <numFmt numFmtId="168" formatCode="###\ ###\ ##0&quot;          &quot;;#\ ##0"/>
    <numFmt numFmtId="169" formatCode="###\ ###\ ##0&quot;       &quot;;#\ ##0"/>
    <numFmt numFmtId="170" formatCode="###\ ###\ ##0&quot;     &quot;;#\ ##0"/>
    <numFmt numFmtId="171" formatCode="###\ ###\ ##0&quot;         &quot;;#\ ##0"/>
    <numFmt numFmtId="172" formatCode="###\ ###\ ##0&quot;           &quot;;#\ ##0"/>
    <numFmt numFmtId="173" formatCode="#,##0"/>
    <numFmt numFmtId="174" formatCode="###\ ###\ ##0.0&quot;                    &quot;;#\ ##0.0"/>
  </numFmts>
  <fonts count="29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5"/>
      <name val="Arial"/>
      <family val="2"/>
    </font>
    <font>
      <vertAlign val="superscript"/>
      <sz val="10"/>
      <name val="Arial"/>
      <family val="2"/>
    </font>
    <font>
      <sz val="7.5"/>
      <name val="Arial"/>
      <family val="2"/>
    </font>
    <font>
      <b val="true"/>
      <vertAlign val="superscript"/>
      <sz val="8"/>
      <name val="Arial"/>
      <family val="2"/>
    </font>
    <font>
      <b val="true"/>
      <sz val="10"/>
      <name val="Arial"/>
      <family val="2"/>
    </font>
    <font>
      <b val="true"/>
      <sz val="5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5"/>
      <color rgb="FFFF0000"/>
      <name val="Arial"/>
      <family val="2"/>
    </font>
    <font>
      <sz val="5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b val="true"/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2 DIF RFH 2007 VALIDADA_Valor" xfId="20"/>
    <cellStyle name="Normal_13_BIE26_VII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2.32421875" defaultRowHeight="12.75" zeroHeight="false" outlineLevelRow="0" outlineLevelCol="0"/>
  <cols>
    <col collapsed="false" customWidth="true" hidden="false" outlineLevel="0" max="1" min="1" style="1" width="31.32"/>
    <col collapsed="false" customWidth="true" hidden="false" outlineLevel="0" max="6" min="2" style="1" width="15.65"/>
    <col collapsed="false" customWidth="true" hidden="false" outlineLevel="0" max="7" min="7" style="1" width="1.82"/>
    <col collapsed="false" customWidth="false" hidden="false" outlineLevel="0" max="8" min="8" style="1" width="12.32"/>
    <col collapsed="false" customWidth="true" hidden="false" outlineLevel="0" max="9" min="9" style="1" width="13.99"/>
    <col collapsed="false" customWidth="false" hidden="false" outlineLevel="0" max="257" min="10" style="1" width="12.32"/>
  </cols>
  <sheetData>
    <row r="1" s="3" customFormat="true" ht="15.75" hidden="false" customHeight="false" outlineLevel="0" collapsed="false">
      <c r="A1" s="2" t="s">
        <v>0</v>
      </c>
      <c r="F1" s="4"/>
    </row>
    <row r="2" s="3" customFormat="true" ht="18.75" hidden="false" customHeight="false" outlineLevel="0" collapsed="false">
      <c r="A2" s="5" t="s">
        <v>1</v>
      </c>
      <c r="F2" s="4"/>
    </row>
    <row r="3" s="3" customFormat="true" ht="15.75" hidden="false" customHeight="false" outlineLevel="0" collapsed="false">
      <c r="A3" s="5" t="n">
        <v>2008</v>
      </c>
      <c r="B3" s="6"/>
      <c r="C3" s="6"/>
      <c r="D3" s="6"/>
      <c r="E3" s="6"/>
      <c r="F3" s="6"/>
    </row>
    <row r="4" s="9" customFormat="true" ht="15.75" hidden="false" customHeight="false" outlineLevel="0" collapsed="false">
      <c r="A4" s="7"/>
      <c r="B4" s="8"/>
      <c r="C4" s="8"/>
      <c r="D4" s="8"/>
      <c r="E4" s="8"/>
      <c r="F4" s="8"/>
    </row>
    <row r="5" s="12" customFormat="true" ht="15.75" hidden="false" customHeight="true" outlineLevel="0" collapsed="false">
      <c r="A5" s="10" t="s">
        <v>2</v>
      </c>
      <c r="B5" s="10" t="s">
        <v>3</v>
      </c>
      <c r="C5" s="11" t="s">
        <v>4</v>
      </c>
      <c r="D5" s="11"/>
      <c r="E5" s="11"/>
      <c r="F5" s="11"/>
      <c r="H5" s="13" t="s">
        <v>5</v>
      </c>
      <c r="I5" s="13"/>
      <c r="J5" s="13"/>
      <c r="K5" s="13"/>
      <c r="L5" s="13"/>
      <c r="M5" s="13"/>
      <c r="N5" s="13"/>
      <c r="O5" s="13"/>
    </row>
    <row r="6" s="17" customFormat="true" ht="35.25" hidden="false" customHeight="true" outlineLevel="0" collapsed="false">
      <c r="A6" s="10"/>
      <c r="B6" s="10"/>
      <c r="C6" s="14" t="s">
        <v>6</v>
      </c>
      <c r="D6" s="15" t="s">
        <v>7</v>
      </c>
      <c r="E6" s="14" t="s">
        <v>8</v>
      </c>
      <c r="F6" s="16" t="s">
        <v>9</v>
      </c>
      <c r="H6" s="14" t="s">
        <v>6</v>
      </c>
      <c r="I6" s="14" t="s">
        <v>10</v>
      </c>
      <c r="J6" s="14" t="s">
        <v>11</v>
      </c>
      <c r="K6" s="14" t="s">
        <v>12</v>
      </c>
      <c r="L6" s="14" t="s">
        <v>13</v>
      </c>
      <c r="M6" s="14" t="s">
        <v>14</v>
      </c>
      <c r="N6" s="14" t="s">
        <v>15</v>
      </c>
      <c r="O6" s="14" t="s">
        <v>16</v>
      </c>
    </row>
    <row r="7" s="20" customFormat="true" ht="8.25" hidden="false" customHeight="false" outlineLevel="0" collapsed="false">
      <c r="A7" s="18"/>
      <c r="B7" s="19"/>
      <c r="C7" s="19"/>
      <c r="D7" s="19"/>
      <c r="E7" s="19"/>
      <c r="F7" s="19"/>
      <c r="H7" s="19"/>
      <c r="I7" s="19"/>
      <c r="J7" s="19"/>
      <c r="K7" s="19"/>
      <c r="L7" s="19"/>
      <c r="M7" s="19"/>
      <c r="N7" s="19"/>
      <c r="O7" s="19"/>
    </row>
    <row r="8" s="4" customFormat="true" ht="14.1" hidden="false" customHeight="true" outlineLevel="0" collapsed="false">
      <c r="A8" s="21" t="s">
        <v>17</v>
      </c>
      <c r="B8" s="22" t="n">
        <f aca="false">SUM(B10:B43)</f>
        <v>685296</v>
      </c>
      <c r="C8" s="22" t="n">
        <f aca="false">SUM(C10:C43)</f>
        <v>310206</v>
      </c>
      <c r="D8" s="22" t="n">
        <f aca="false">SUM(D10:D43)</f>
        <v>284142</v>
      </c>
      <c r="E8" s="22" t="n">
        <f aca="false">SUM(E10:E43)</f>
        <v>17553</v>
      </c>
      <c r="F8" s="22" t="n">
        <f aca="false">SUM(F10:F43)</f>
        <v>8511</v>
      </c>
      <c r="H8" s="22" t="n">
        <f aca="false">SUM(H10:H41)</f>
        <v>375090</v>
      </c>
      <c r="I8" s="22" t="n">
        <f aca="false">SUM(I10:I41)</f>
        <v>284037</v>
      </c>
      <c r="J8" s="22" t="n">
        <f aca="false">SUM(J10:J41)</f>
        <v>63874</v>
      </c>
      <c r="K8" s="22" t="n">
        <f aca="false">SUM(K10:K41)</f>
        <v>12178</v>
      </c>
      <c r="L8" s="23" t="s">
        <v>18</v>
      </c>
      <c r="M8" s="22" t="n">
        <f aca="false">SUM(M10:M41)</f>
        <v>2487</v>
      </c>
      <c r="N8" s="22" t="n">
        <f aca="false">SUM(N10:N41)</f>
        <v>326</v>
      </c>
      <c r="O8" s="22" t="n">
        <f aca="false">SUM(O10:O41)</f>
        <v>12188</v>
      </c>
    </row>
    <row r="9" s="20" customFormat="true" ht="8.25" hidden="false" customHeight="false" outlineLevel="0" collapsed="false">
      <c r="A9" s="18"/>
      <c r="B9" s="24"/>
      <c r="C9" s="24"/>
      <c r="D9" s="24"/>
      <c r="E9" s="24"/>
      <c r="F9" s="25"/>
      <c r="H9" s="24"/>
      <c r="I9" s="24"/>
      <c r="J9" s="24"/>
      <c r="K9" s="24"/>
      <c r="L9" s="26"/>
      <c r="M9" s="24"/>
      <c r="N9" s="24"/>
      <c r="O9" s="24"/>
    </row>
    <row r="10" s="4" customFormat="true" ht="15" hidden="false" customHeight="true" outlineLevel="0" collapsed="false">
      <c r="A10" s="27" t="s">
        <v>19</v>
      </c>
      <c r="B10" s="28" t="n">
        <f aca="false">SUM(C10,H10)</f>
        <v>9030</v>
      </c>
      <c r="C10" s="28" t="n">
        <f aca="false">SUM(D10:F10)</f>
        <v>4867</v>
      </c>
      <c r="D10" s="29" t="n">
        <v>4728</v>
      </c>
      <c r="E10" s="30"/>
      <c r="F10" s="31" t="n">
        <v>139</v>
      </c>
      <c r="H10" s="22" t="n">
        <f aca="false">SUM(I10:O10)</f>
        <v>4163</v>
      </c>
      <c r="I10" s="29" t="n">
        <v>3518</v>
      </c>
      <c r="J10" s="32" t="n">
        <v>633</v>
      </c>
      <c r="K10" s="29" t="n">
        <v>2</v>
      </c>
      <c r="L10" s="33" t="s">
        <v>18</v>
      </c>
      <c r="M10" s="29"/>
      <c r="N10" s="29"/>
      <c r="O10" s="32" t="n">
        <v>10</v>
      </c>
    </row>
    <row r="11" s="4" customFormat="true" ht="15" hidden="false" customHeight="true" outlineLevel="0" collapsed="false">
      <c r="A11" s="27" t="s">
        <v>20</v>
      </c>
      <c r="B11" s="28" t="n">
        <f aca="false">SUM(C11,H11)</f>
        <v>15671</v>
      </c>
      <c r="C11" s="28" t="n">
        <f aca="false">SUM(D11:F11)</f>
        <v>4241</v>
      </c>
      <c r="D11" s="29" t="n">
        <v>4099</v>
      </c>
      <c r="E11" s="30" t="n">
        <v>142</v>
      </c>
      <c r="F11" s="31"/>
      <c r="H11" s="22" t="n">
        <f aca="false">SUM(I11:O11)</f>
        <v>11430</v>
      </c>
      <c r="I11" s="29" t="n">
        <v>8482</v>
      </c>
      <c r="J11" s="32" t="n">
        <v>1308</v>
      </c>
      <c r="K11" s="29" t="n">
        <v>5</v>
      </c>
      <c r="L11" s="33" t="s">
        <v>18</v>
      </c>
      <c r="M11" s="29" t="n">
        <v>47</v>
      </c>
      <c r="N11" s="29"/>
      <c r="O11" s="32" t="n">
        <v>1588</v>
      </c>
    </row>
    <row r="12" s="4" customFormat="true" ht="15" hidden="false" customHeight="true" outlineLevel="0" collapsed="false">
      <c r="A12" s="27" t="s">
        <v>21</v>
      </c>
      <c r="B12" s="28" t="n">
        <f aca="false">SUM(C12,H12)</f>
        <v>4968</v>
      </c>
      <c r="C12" s="28" t="n">
        <f aca="false">SUM(D12:F12)</f>
        <v>1984</v>
      </c>
      <c r="D12" s="29" t="n">
        <v>1984</v>
      </c>
      <c r="E12" s="30"/>
      <c r="F12" s="31"/>
      <c r="H12" s="22" t="n">
        <f aca="false">SUM(I12:O12)</f>
        <v>2984</v>
      </c>
      <c r="I12" s="29" t="n">
        <v>2037</v>
      </c>
      <c r="J12" s="32" t="n">
        <v>888</v>
      </c>
      <c r="K12" s="29" t="n">
        <v>1</v>
      </c>
      <c r="L12" s="33" t="s">
        <v>18</v>
      </c>
      <c r="M12" s="29" t="n">
        <v>58</v>
      </c>
      <c r="N12" s="29"/>
      <c r="O12" s="32"/>
    </row>
    <row r="13" s="4" customFormat="true" ht="15" hidden="false" customHeight="true" outlineLevel="0" collapsed="false">
      <c r="A13" s="27" t="s">
        <v>22</v>
      </c>
      <c r="B13" s="28" t="n">
        <f aca="false">SUM(C13,H13)</f>
        <v>6310</v>
      </c>
      <c r="C13" s="28" t="n">
        <f aca="false">SUM(D13:F13)</f>
        <v>3080</v>
      </c>
      <c r="D13" s="29" t="n">
        <v>2842</v>
      </c>
      <c r="E13" s="30" t="n">
        <v>238</v>
      </c>
      <c r="F13" s="31"/>
      <c r="H13" s="22" t="n">
        <f aca="false">SUM(I13:O13)</f>
        <v>3230</v>
      </c>
      <c r="I13" s="29" t="n">
        <v>1939</v>
      </c>
      <c r="J13" s="32" t="n">
        <v>569</v>
      </c>
      <c r="K13" s="29" t="n">
        <v>615</v>
      </c>
      <c r="L13" s="33" t="s">
        <v>18</v>
      </c>
      <c r="M13" s="29" t="n">
        <v>107</v>
      </c>
      <c r="N13" s="29"/>
      <c r="O13" s="32"/>
    </row>
    <row r="14" s="4" customFormat="true" ht="15" hidden="false" customHeight="true" outlineLevel="0" collapsed="false">
      <c r="A14" s="27" t="s">
        <v>23</v>
      </c>
      <c r="B14" s="28" t="n">
        <f aca="false">SUM(C14,H14)</f>
        <v>19168</v>
      </c>
      <c r="C14" s="28" t="n">
        <f aca="false">SUM(D14:F14)</f>
        <v>5925</v>
      </c>
      <c r="D14" s="29" t="n">
        <v>3778</v>
      </c>
      <c r="E14" s="30" t="n">
        <v>572</v>
      </c>
      <c r="F14" s="31" t="n">
        <v>1575</v>
      </c>
      <c r="H14" s="22" t="n">
        <f aca="false">SUM(I14:O14)</f>
        <v>13243</v>
      </c>
      <c r="I14" s="29" t="n">
        <v>11437</v>
      </c>
      <c r="J14" s="32" t="n">
        <v>1800</v>
      </c>
      <c r="K14" s="29" t="n">
        <v>6</v>
      </c>
      <c r="L14" s="33" t="s">
        <v>18</v>
      </c>
      <c r="M14" s="29"/>
      <c r="N14" s="29"/>
      <c r="O14" s="32"/>
    </row>
    <row r="15" s="4" customFormat="true" ht="15" hidden="false" customHeight="true" outlineLevel="0" collapsed="false">
      <c r="A15" s="27" t="s">
        <v>24</v>
      </c>
      <c r="B15" s="28" t="n">
        <f aca="false">SUM(C15,H15)</f>
        <v>5485</v>
      </c>
      <c r="C15" s="28" t="n">
        <f aca="false">SUM(D15:F15)</f>
        <v>2634</v>
      </c>
      <c r="D15" s="29" t="n">
        <v>2634</v>
      </c>
      <c r="E15" s="30"/>
      <c r="F15" s="31"/>
      <c r="H15" s="22" t="n">
        <f aca="false">SUM(I15:O15)</f>
        <v>2851</v>
      </c>
      <c r="I15" s="29" t="n">
        <v>2164</v>
      </c>
      <c r="J15" s="32" t="n">
        <v>594</v>
      </c>
      <c r="K15" s="29" t="n">
        <v>2</v>
      </c>
      <c r="L15" s="33" t="s">
        <v>18</v>
      </c>
      <c r="M15" s="29" t="n">
        <v>91</v>
      </c>
      <c r="N15" s="29"/>
      <c r="O15" s="32"/>
    </row>
    <row r="16" s="4" customFormat="true" ht="15" hidden="false" customHeight="true" outlineLevel="0" collapsed="false">
      <c r="A16" s="27" t="s">
        <v>25</v>
      </c>
      <c r="B16" s="28" t="n">
        <f aca="false">SUM(C16,H16)</f>
        <v>16214</v>
      </c>
      <c r="C16" s="28" t="n">
        <f aca="false">SUM(D16:F16)</f>
        <v>10045</v>
      </c>
      <c r="D16" s="29" t="n">
        <v>7444</v>
      </c>
      <c r="E16" s="30" t="n">
        <v>2601</v>
      </c>
      <c r="F16" s="31"/>
      <c r="H16" s="22" t="n">
        <f aca="false">SUM(I16:O16)</f>
        <v>6169</v>
      </c>
      <c r="I16" s="29" t="n">
        <v>3428</v>
      </c>
      <c r="J16" s="32" t="n">
        <v>1313</v>
      </c>
      <c r="K16" s="29" t="n">
        <v>99</v>
      </c>
      <c r="L16" s="33" t="s">
        <v>18</v>
      </c>
      <c r="M16" s="29" t="n">
        <v>60</v>
      </c>
      <c r="N16" s="29"/>
      <c r="O16" s="32" t="n">
        <v>1269</v>
      </c>
    </row>
    <row r="17" s="4" customFormat="true" ht="15" hidden="false" customHeight="true" outlineLevel="0" collapsed="false">
      <c r="A17" s="27" t="s">
        <v>26</v>
      </c>
      <c r="B17" s="28" t="n">
        <f aca="false">SUM(C17,H17)</f>
        <v>18792</v>
      </c>
      <c r="C17" s="28" t="n">
        <f aca="false">SUM(D17:F17)</f>
        <v>5310</v>
      </c>
      <c r="D17" s="29" t="n">
        <v>4579</v>
      </c>
      <c r="E17" s="30" t="n">
        <v>731</v>
      </c>
      <c r="F17" s="31"/>
      <c r="H17" s="22" t="n">
        <f aca="false">SUM(I17:O17)</f>
        <v>13482</v>
      </c>
      <c r="I17" s="29" t="n">
        <v>11731</v>
      </c>
      <c r="J17" s="32" t="n">
        <v>1724</v>
      </c>
      <c r="K17" s="29" t="n">
        <v>27</v>
      </c>
      <c r="L17" s="33" t="s">
        <v>18</v>
      </c>
      <c r="M17" s="29"/>
      <c r="N17" s="29"/>
      <c r="O17" s="32"/>
    </row>
    <row r="18" s="4" customFormat="true" ht="15" hidden="false" customHeight="true" outlineLevel="0" collapsed="false">
      <c r="A18" s="27" t="s">
        <v>27</v>
      </c>
      <c r="B18" s="28" t="n">
        <f aca="false">SUM(C18,H18)</f>
        <v>100271</v>
      </c>
      <c r="C18" s="28" t="n">
        <f aca="false">SUM(D18:F18)</f>
        <v>20421</v>
      </c>
      <c r="D18" s="29" t="n">
        <v>20418</v>
      </c>
      <c r="E18" s="30" t="n">
        <v>3</v>
      </c>
      <c r="F18" s="31"/>
      <c r="H18" s="22" t="n">
        <f aca="false">SUM(I18:O18)</f>
        <v>79850</v>
      </c>
      <c r="I18" s="29" t="n">
        <v>56445</v>
      </c>
      <c r="J18" s="32" t="n">
        <v>19811</v>
      </c>
      <c r="K18" s="29" t="n">
        <v>2684</v>
      </c>
      <c r="L18" s="33" t="s">
        <v>18</v>
      </c>
      <c r="M18" s="29" t="n">
        <v>584</v>
      </c>
      <c r="N18" s="29" t="n">
        <v>326</v>
      </c>
      <c r="O18" s="32"/>
    </row>
    <row r="19" s="4" customFormat="true" ht="15" hidden="false" customHeight="true" outlineLevel="0" collapsed="false">
      <c r="A19" s="27" t="s">
        <v>28</v>
      </c>
      <c r="B19" s="28" t="n">
        <f aca="false">SUM(C19,H19)</f>
        <v>10916</v>
      </c>
      <c r="C19" s="28" t="n">
        <f aca="false">SUM(D19:F19)</f>
        <v>5321</v>
      </c>
      <c r="D19" s="29" t="n">
        <v>4534</v>
      </c>
      <c r="E19" s="30" t="n">
        <v>787</v>
      </c>
      <c r="F19" s="31"/>
      <c r="H19" s="22" t="n">
        <f aca="false">SUM(I19:O19)</f>
        <v>5595</v>
      </c>
      <c r="I19" s="29" t="n">
        <v>4415</v>
      </c>
      <c r="J19" s="32" t="n">
        <v>1176</v>
      </c>
      <c r="K19" s="29" t="n">
        <v>4</v>
      </c>
      <c r="L19" s="33" t="s">
        <v>18</v>
      </c>
      <c r="M19" s="29"/>
      <c r="N19" s="29"/>
      <c r="O19" s="32"/>
    </row>
    <row r="20" s="4" customFormat="true" ht="15" hidden="false" customHeight="true" outlineLevel="0" collapsed="false">
      <c r="A20" s="27" t="s">
        <v>29</v>
      </c>
      <c r="B20" s="28" t="n">
        <f aca="false">SUM(C20,H20)</f>
        <v>24402</v>
      </c>
      <c r="C20" s="28" t="n">
        <f aca="false">SUM(D20:F20)</f>
        <v>11553</v>
      </c>
      <c r="D20" s="29" t="n">
        <v>11553</v>
      </c>
      <c r="E20" s="30"/>
      <c r="F20" s="31"/>
      <c r="H20" s="22" t="n">
        <f aca="false">SUM(I20:O20)</f>
        <v>12849</v>
      </c>
      <c r="I20" s="29" t="n">
        <v>10257</v>
      </c>
      <c r="J20" s="32" t="n">
        <v>2071</v>
      </c>
      <c r="K20" s="29" t="n">
        <v>521</v>
      </c>
      <c r="L20" s="33" t="s">
        <v>18</v>
      </c>
      <c r="M20" s="29"/>
      <c r="N20" s="29"/>
      <c r="O20" s="32"/>
    </row>
    <row r="21" s="4" customFormat="true" ht="15" hidden="false" customHeight="true" outlineLevel="0" collapsed="false">
      <c r="A21" s="27" t="s">
        <v>30</v>
      </c>
      <c r="B21" s="28" t="n">
        <f aca="false">SUM(C21,H21)</f>
        <v>16255</v>
      </c>
      <c r="C21" s="28" t="n">
        <f aca="false">SUM(D21:F21)</f>
        <v>9874</v>
      </c>
      <c r="D21" s="29" t="n">
        <v>9874</v>
      </c>
      <c r="E21" s="30"/>
      <c r="F21" s="31"/>
      <c r="H21" s="22" t="n">
        <f aca="false">SUM(I21:O21)</f>
        <v>6381</v>
      </c>
      <c r="I21" s="29" t="n">
        <v>4321</v>
      </c>
      <c r="J21" s="32" t="n">
        <v>1895</v>
      </c>
      <c r="K21" s="29" t="n">
        <v>2</v>
      </c>
      <c r="L21" s="33" t="s">
        <v>18</v>
      </c>
      <c r="M21" s="29" t="n">
        <v>163</v>
      </c>
      <c r="N21" s="29"/>
      <c r="O21" s="32"/>
    </row>
    <row r="22" s="4" customFormat="true" ht="15" hidden="false" customHeight="true" outlineLevel="0" collapsed="false">
      <c r="A22" s="27" t="s">
        <v>31</v>
      </c>
      <c r="B22" s="28" t="n">
        <f aca="false">SUM(C22,H22)</f>
        <v>14526</v>
      </c>
      <c r="C22" s="28" t="n">
        <f aca="false">SUM(D22:F22)</f>
        <v>9481</v>
      </c>
      <c r="D22" s="29" t="n">
        <v>8359</v>
      </c>
      <c r="E22" s="30" t="n">
        <v>1122</v>
      </c>
      <c r="F22" s="31"/>
      <c r="H22" s="22" t="n">
        <f aca="false">SUM(I22:O22)</f>
        <v>5045</v>
      </c>
      <c r="I22" s="29" t="n">
        <v>3545</v>
      </c>
      <c r="J22" s="32" t="n">
        <v>1121</v>
      </c>
      <c r="K22" s="29" t="n">
        <v>379</v>
      </c>
      <c r="L22" s="33" t="s">
        <v>18</v>
      </c>
      <c r="M22" s="29"/>
      <c r="N22" s="29"/>
      <c r="O22" s="32"/>
    </row>
    <row r="23" s="4" customFormat="true" ht="15" hidden="false" customHeight="true" outlineLevel="0" collapsed="false">
      <c r="A23" s="27" t="s">
        <v>32</v>
      </c>
      <c r="B23" s="28" t="n">
        <f aca="false">SUM(C23,H23)</f>
        <v>43058</v>
      </c>
      <c r="C23" s="28" t="n">
        <f aca="false">SUM(D23:F23)</f>
        <v>18035</v>
      </c>
      <c r="D23" s="29" t="n">
        <v>17391</v>
      </c>
      <c r="E23" s="30"/>
      <c r="F23" s="31" t="n">
        <v>644</v>
      </c>
      <c r="H23" s="22" t="n">
        <f aca="false">SUM(I23:O23)</f>
        <v>25023</v>
      </c>
      <c r="I23" s="29" t="n">
        <v>22542</v>
      </c>
      <c r="J23" s="32" t="n">
        <v>2388</v>
      </c>
      <c r="K23" s="29" t="n">
        <v>58</v>
      </c>
      <c r="L23" s="33" t="s">
        <v>18</v>
      </c>
      <c r="M23" s="29" t="n">
        <v>35</v>
      </c>
      <c r="N23" s="29"/>
      <c r="O23" s="32"/>
    </row>
    <row r="24" s="4" customFormat="true" ht="15" hidden="false" customHeight="true" outlineLevel="0" collapsed="false">
      <c r="A24" s="27" t="s">
        <v>33</v>
      </c>
      <c r="B24" s="28" t="n">
        <f aca="false">SUM(C24,H24)</f>
        <v>62599</v>
      </c>
      <c r="C24" s="28" t="n">
        <f aca="false">SUM(D24:F24)</f>
        <v>29167</v>
      </c>
      <c r="D24" s="29" t="n">
        <v>29167</v>
      </c>
      <c r="E24" s="30"/>
      <c r="F24" s="31"/>
      <c r="H24" s="22" t="n">
        <f aca="false">SUM(I24:O24)</f>
        <v>33432</v>
      </c>
      <c r="I24" s="29" t="n">
        <v>26328</v>
      </c>
      <c r="J24" s="32" t="n">
        <v>1843</v>
      </c>
      <c r="K24" s="29" t="n">
        <v>71</v>
      </c>
      <c r="L24" s="33" t="s">
        <v>18</v>
      </c>
      <c r="M24" s="29"/>
      <c r="N24" s="29"/>
      <c r="O24" s="32" t="n">
        <v>5190</v>
      </c>
    </row>
    <row r="25" s="4" customFormat="true" ht="15" hidden="false" customHeight="true" outlineLevel="0" collapsed="false">
      <c r="A25" s="27" t="s">
        <v>34</v>
      </c>
      <c r="B25" s="28" t="n">
        <f aca="false">SUM(C25,H25)</f>
        <v>19057</v>
      </c>
      <c r="C25" s="28" t="n">
        <f aca="false">SUM(D25:F25)</f>
        <v>10840</v>
      </c>
      <c r="D25" s="29" t="n">
        <v>9378</v>
      </c>
      <c r="E25" s="30" t="n">
        <v>1462</v>
      </c>
      <c r="F25" s="31"/>
      <c r="H25" s="22" t="n">
        <f aca="false">SUM(I25:O25)</f>
        <v>8217</v>
      </c>
      <c r="I25" s="29" t="n">
        <v>5796</v>
      </c>
      <c r="J25" s="32" t="n">
        <v>2344</v>
      </c>
      <c r="K25" s="29" t="n">
        <v>5</v>
      </c>
      <c r="L25" s="33" t="s">
        <v>18</v>
      </c>
      <c r="M25" s="29" t="n">
        <v>72</v>
      </c>
      <c r="N25" s="29"/>
      <c r="O25" s="32"/>
    </row>
    <row r="26" s="4" customFormat="true" ht="15" hidden="false" customHeight="true" outlineLevel="0" collapsed="false">
      <c r="A26" s="27" t="s">
        <v>35</v>
      </c>
      <c r="B26" s="28" t="n">
        <f aca="false">SUM(C26,H26)</f>
        <v>9921</v>
      </c>
      <c r="C26" s="28" t="n">
        <f aca="false">SUM(D26:F26)</f>
        <v>4847</v>
      </c>
      <c r="D26" s="29" t="n">
        <v>4847</v>
      </c>
      <c r="E26" s="30"/>
      <c r="F26" s="31"/>
      <c r="H26" s="22" t="n">
        <f aca="false">SUM(I26:O26)</f>
        <v>5074</v>
      </c>
      <c r="I26" s="29" t="n">
        <v>3805</v>
      </c>
      <c r="J26" s="32" t="n">
        <v>1266</v>
      </c>
      <c r="K26" s="29" t="n">
        <v>3</v>
      </c>
      <c r="L26" s="33" t="s">
        <v>18</v>
      </c>
      <c r="M26" s="29"/>
      <c r="N26" s="29"/>
      <c r="O26" s="32"/>
    </row>
    <row r="27" s="4" customFormat="true" ht="15" hidden="false" customHeight="true" outlineLevel="0" collapsed="false">
      <c r="A27" s="27" t="s">
        <v>36</v>
      </c>
      <c r="B27" s="28" t="n">
        <f aca="false">SUM(C27,H27)</f>
        <v>7514</v>
      </c>
      <c r="C27" s="28" t="n">
        <f aca="false">SUM(D27:F27)</f>
        <v>3629</v>
      </c>
      <c r="D27" s="29" t="n">
        <v>3309</v>
      </c>
      <c r="E27" s="30" t="n">
        <v>320</v>
      </c>
      <c r="F27" s="31"/>
      <c r="H27" s="22" t="n">
        <f aca="false">SUM(I27:O27)</f>
        <v>3885</v>
      </c>
      <c r="I27" s="29" t="n">
        <v>3002</v>
      </c>
      <c r="J27" s="32" t="n">
        <v>866</v>
      </c>
      <c r="K27" s="29" t="n">
        <v>1</v>
      </c>
      <c r="L27" s="33" t="s">
        <v>18</v>
      </c>
      <c r="M27" s="29" t="n">
        <v>16</v>
      </c>
      <c r="N27" s="29"/>
      <c r="O27" s="32"/>
    </row>
    <row r="28" s="4" customFormat="true" ht="15" hidden="false" customHeight="true" outlineLevel="0" collapsed="false">
      <c r="A28" s="27" t="s">
        <v>37</v>
      </c>
      <c r="B28" s="28" t="n">
        <f aca="false">SUM(C28,H28)</f>
        <v>28964</v>
      </c>
      <c r="C28" s="28" t="n">
        <f aca="false">SUM(D28:F28)</f>
        <v>8279</v>
      </c>
      <c r="D28" s="29" t="n">
        <v>5352</v>
      </c>
      <c r="E28" s="30"/>
      <c r="F28" s="31" t="n">
        <v>2927</v>
      </c>
      <c r="H28" s="22" t="n">
        <f aca="false">SUM(I28:O28)</f>
        <v>20685</v>
      </c>
      <c r="I28" s="29" t="n">
        <v>18252</v>
      </c>
      <c r="J28" s="32" t="n">
        <v>2067</v>
      </c>
      <c r="K28" s="29" t="n">
        <v>366</v>
      </c>
      <c r="L28" s="33" t="s">
        <v>18</v>
      </c>
      <c r="M28" s="29"/>
      <c r="N28" s="29"/>
      <c r="O28" s="32"/>
    </row>
    <row r="29" s="4" customFormat="true" ht="15" hidden="false" customHeight="true" outlineLevel="0" collapsed="false">
      <c r="A29" s="27" t="s">
        <v>38</v>
      </c>
      <c r="B29" s="28" t="n">
        <f aca="false">SUM(C29,H29)</f>
        <v>16902</v>
      </c>
      <c r="C29" s="28" t="n">
        <f aca="false">SUM(D29:F29)</f>
        <v>11290</v>
      </c>
      <c r="D29" s="29" t="n">
        <v>8925</v>
      </c>
      <c r="E29" s="30" t="n">
        <v>2365</v>
      </c>
      <c r="F29" s="31"/>
      <c r="H29" s="22" t="n">
        <f aca="false">SUM(I29:O29)</f>
        <v>5612</v>
      </c>
      <c r="I29" s="29" t="n">
        <v>3229</v>
      </c>
      <c r="J29" s="32" t="n">
        <v>1801</v>
      </c>
      <c r="K29" s="29" t="n">
        <v>485</v>
      </c>
      <c r="L29" s="33" t="s">
        <v>18</v>
      </c>
      <c r="M29" s="29" t="n">
        <v>97</v>
      </c>
      <c r="N29" s="29"/>
      <c r="O29" s="32"/>
    </row>
    <row r="30" s="4" customFormat="true" ht="15" hidden="false" customHeight="true" outlineLevel="0" collapsed="false">
      <c r="A30" s="27" t="s">
        <v>39</v>
      </c>
      <c r="B30" s="28" t="n">
        <f aca="false">SUM(C30,H30)</f>
        <v>26632</v>
      </c>
      <c r="C30" s="28" t="n">
        <f aca="false">SUM(D30:F30)</f>
        <v>13397</v>
      </c>
      <c r="D30" s="29" t="n">
        <v>10351</v>
      </c>
      <c r="E30" s="30" t="n">
        <v>1559</v>
      </c>
      <c r="F30" s="31" t="n">
        <v>1487</v>
      </c>
      <c r="H30" s="22" t="n">
        <f aca="false">SUM(I30:O30)</f>
        <v>13235</v>
      </c>
      <c r="I30" s="29" t="n">
        <v>9421</v>
      </c>
      <c r="J30" s="32" t="n">
        <v>1860</v>
      </c>
      <c r="K30" s="29" t="n">
        <v>132</v>
      </c>
      <c r="L30" s="33" t="s">
        <v>18</v>
      </c>
      <c r="M30" s="29"/>
      <c r="N30" s="29"/>
      <c r="O30" s="32" t="n">
        <v>1822</v>
      </c>
    </row>
    <row r="31" s="4" customFormat="true" ht="15" hidden="false" customHeight="true" outlineLevel="0" collapsed="false">
      <c r="A31" s="27" t="s">
        <v>40</v>
      </c>
      <c r="B31" s="28" t="n">
        <f aca="false">SUM(C31,H31)</f>
        <v>8769</v>
      </c>
      <c r="C31" s="28" t="n">
        <f aca="false">SUM(D31:F31)</f>
        <v>3989</v>
      </c>
      <c r="D31" s="29" t="n">
        <v>3989</v>
      </c>
      <c r="E31" s="30"/>
      <c r="F31" s="31"/>
      <c r="H31" s="22" t="n">
        <f aca="false">SUM(I31:O31)</f>
        <v>4780</v>
      </c>
      <c r="I31" s="29" t="n">
        <v>4086</v>
      </c>
      <c r="J31" s="32" t="n">
        <v>690</v>
      </c>
      <c r="K31" s="29" t="n">
        <v>4</v>
      </c>
      <c r="L31" s="33" t="s">
        <v>18</v>
      </c>
      <c r="M31" s="29"/>
      <c r="N31" s="29"/>
      <c r="O31" s="32"/>
    </row>
    <row r="32" s="4" customFormat="true" ht="15" hidden="false" customHeight="true" outlineLevel="0" collapsed="false">
      <c r="A32" s="27" t="s">
        <v>41</v>
      </c>
      <c r="B32" s="28" t="n">
        <f aca="false">SUM(C32,H32)</f>
        <v>6206</v>
      </c>
      <c r="C32" s="28" t="n">
        <f aca="false">SUM(D32:F32)</f>
        <v>2026</v>
      </c>
      <c r="D32" s="29" t="n">
        <v>2026</v>
      </c>
      <c r="E32" s="30"/>
      <c r="F32" s="31"/>
      <c r="H32" s="22" t="n">
        <f aca="false">SUM(I32:O32)</f>
        <v>4180</v>
      </c>
      <c r="I32" s="29" t="n">
        <v>3422</v>
      </c>
      <c r="J32" s="32" t="n">
        <v>637</v>
      </c>
      <c r="K32" s="29"/>
      <c r="L32" s="33" t="s">
        <v>18</v>
      </c>
      <c r="M32" s="29" t="n">
        <v>121</v>
      </c>
      <c r="N32" s="29"/>
      <c r="O32" s="32"/>
    </row>
    <row r="33" s="4" customFormat="true" ht="15" hidden="false" customHeight="true" outlineLevel="0" collapsed="false">
      <c r="A33" s="27" t="s">
        <v>42</v>
      </c>
      <c r="B33" s="28" t="n">
        <f aca="false">SUM(C33,H33)</f>
        <v>13611</v>
      </c>
      <c r="C33" s="28" t="n">
        <f aca="false">SUM(D33:F33)</f>
        <v>6704</v>
      </c>
      <c r="D33" s="29" t="n">
        <v>5670</v>
      </c>
      <c r="E33" s="30" t="n">
        <v>1034</v>
      </c>
      <c r="F33" s="31"/>
      <c r="H33" s="22" t="n">
        <f aca="false">SUM(I33:O33)</f>
        <v>6907</v>
      </c>
      <c r="I33" s="29" t="n">
        <v>5495</v>
      </c>
      <c r="J33" s="32" t="n">
        <v>1300</v>
      </c>
      <c r="K33" s="29" t="n">
        <v>112</v>
      </c>
      <c r="L33" s="33" t="s">
        <v>18</v>
      </c>
      <c r="M33" s="29"/>
      <c r="N33" s="29"/>
      <c r="O33" s="32"/>
    </row>
    <row r="34" s="4" customFormat="true" ht="15" hidden="false" customHeight="true" outlineLevel="0" collapsed="false">
      <c r="A34" s="27" t="s">
        <v>43</v>
      </c>
      <c r="B34" s="28" t="n">
        <f aca="false">SUM(C34,H34)</f>
        <v>18570</v>
      </c>
      <c r="C34" s="28" t="n">
        <f aca="false">SUM(D34:F34)</f>
        <v>8587</v>
      </c>
      <c r="D34" s="29" t="n">
        <v>6521</v>
      </c>
      <c r="E34" s="30" t="n">
        <v>529</v>
      </c>
      <c r="F34" s="31" t="n">
        <v>1537</v>
      </c>
      <c r="H34" s="22" t="n">
        <f aca="false">SUM(I34:O34)</f>
        <v>9983</v>
      </c>
      <c r="I34" s="29" t="n">
        <v>7838</v>
      </c>
      <c r="J34" s="32" t="n">
        <v>1936</v>
      </c>
      <c r="K34" s="29" t="n">
        <v>22</v>
      </c>
      <c r="L34" s="33" t="s">
        <v>18</v>
      </c>
      <c r="M34" s="29" t="n">
        <v>187</v>
      </c>
      <c r="N34" s="29"/>
      <c r="O34" s="32"/>
    </row>
    <row r="35" s="4" customFormat="true" ht="15" hidden="false" customHeight="true" outlineLevel="0" collapsed="false">
      <c r="A35" s="27" t="s">
        <v>44</v>
      </c>
      <c r="B35" s="28" t="n">
        <f aca="false">SUM(C35,H35)</f>
        <v>19797</v>
      </c>
      <c r="C35" s="28" t="n">
        <f aca="false">SUM(D35:F35)</f>
        <v>7032</v>
      </c>
      <c r="D35" s="29" t="n">
        <v>7032</v>
      </c>
      <c r="E35" s="30"/>
      <c r="F35" s="31"/>
      <c r="H35" s="22" t="n">
        <f aca="false">SUM(I35:O35)</f>
        <v>12765</v>
      </c>
      <c r="I35" s="29" t="n">
        <v>9656</v>
      </c>
      <c r="J35" s="32" t="n">
        <v>1539</v>
      </c>
      <c r="K35" s="29" t="n">
        <v>11</v>
      </c>
      <c r="L35" s="33" t="s">
        <v>18</v>
      </c>
      <c r="M35" s="29" t="n">
        <v>99</v>
      </c>
      <c r="N35" s="29"/>
      <c r="O35" s="32" t="n">
        <v>1460</v>
      </c>
    </row>
    <row r="36" s="4" customFormat="true" ht="15" hidden="false" customHeight="true" outlineLevel="0" collapsed="false">
      <c r="A36" s="27" t="s">
        <v>45</v>
      </c>
      <c r="B36" s="28" t="n">
        <f aca="false">SUM(C36,H36)</f>
        <v>18269</v>
      </c>
      <c r="C36" s="28" t="n">
        <f aca="false">SUM(D36:F36)</f>
        <v>12401</v>
      </c>
      <c r="D36" s="29" t="n">
        <v>12401</v>
      </c>
      <c r="E36" s="30"/>
      <c r="F36" s="31"/>
      <c r="H36" s="22" t="n">
        <f aca="false">SUM(I36:O36)</f>
        <v>5868</v>
      </c>
      <c r="I36" s="29" t="n">
        <v>2618</v>
      </c>
      <c r="J36" s="32" t="n">
        <v>675</v>
      </c>
      <c r="K36" s="29" t="n">
        <v>1690</v>
      </c>
      <c r="L36" s="33" t="s">
        <v>18</v>
      </c>
      <c r="M36" s="29" t="n">
        <v>36</v>
      </c>
      <c r="N36" s="29"/>
      <c r="O36" s="32" t="n">
        <v>849</v>
      </c>
    </row>
    <row r="37" s="4" customFormat="true" ht="15" hidden="false" customHeight="true" outlineLevel="0" collapsed="false">
      <c r="A37" s="27" t="s">
        <v>46</v>
      </c>
      <c r="B37" s="28" t="n">
        <f aca="false">SUM(C37,H37)</f>
        <v>22964</v>
      </c>
      <c r="C37" s="28" t="n">
        <f aca="false">SUM(D37:F37)</f>
        <v>10293</v>
      </c>
      <c r="D37" s="29" t="n">
        <v>9815</v>
      </c>
      <c r="E37" s="30" t="n">
        <v>478</v>
      </c>
      <c r="F37" s="31"/>
      <c r="H37" s="22" t="n">
        <f aca="false">SUM(I37:O37)</f>
        <v>12671</v>
      </c>
      <c r="I37" s="29" t="n">
        <v>8419</v>
      </c>
      <c r="J37" s="32" t="n">
        <v>2383</v>
      </c>
      <c r="K37" s="29" t="n">
        <v>1698</v>
      </c>
      <c r="L37" s="33" t="s">
        <v>18</v>
      </c>
      <c r="M37" s="29" t="n">
        <v>171</v>
      </c>
      <c r="N37" s="29"/>
      <c r="O37" s="32"/>
    </row>
    <row r="38" s="4" customFormat="true" ht="15" hidden="false" customHeight="true" outlineLevel="0" collapsed="false">
      <c r="A38" s="27" t="s">
        <v>47</v>
      </c>
      <c r="B38" s="28" t="n">
        <f aca="false">SUM(C38,H38)</f>
        <v>6393</v>
      </c>
      <c r="C38" s="28" t="n">
        <f aca="false">SUM(D38:F38)</f>
        <v>3639</v>
      </c>
      <c r="D38" s="29" t="n">
        <v>3639</v>
      </c>
      <c r="E38" s="30"/>
      <c r="F38" s="31"/>
      <c r="H38" s="22" t="n">
        <f aca="false">SUM(I38:O38)</f>
        <v>2754</v>
      </c>
      <c r="I38" s="29" t="n">
        <v>2263</v>
      </c>
      <c r="J38" s="32" t="n">
        <v>491</v>
      </c>
      <c r="K38" s="29"/>
      <c r="L38" s="33" t="s">
        <v>18</v>
      </c>
      <c r="M38" s="29"/>
      <c r="N38" s="29"/>
      <c r="O38" s="32"/>
    </row>
    <row r="39" s="4" customFormat="true" ht="15" hidden="false" customHeight="true" outlineLevel="0" collapsed="false">
      <c r="A39" s="27" t="s">
        <v>48</v>
      </c>
      <c r="B39" s="28" t="n">
        <f aca="false">SUM(C39,H39)</f>
        <v>41964</v>
      </c>
      <c r="C39" s="28" t="n">
        <f aca="false">SUM(D39:F39)</f>
        <v>20168</v>
      </c>
      <c r="D39" s="29" t="n">
        <v>18054</v>
      </c>
      <c r="E39" s="30" t="n">
        <v>1912</v>
      </c>
      <c r="F39" s="31" t="n">
        <v>202</v>
      </c>
      <c r="H39" s="22" t="n">
        <f aca="false">SUM(I39:O39)</f>
        <v>21796</v>
      </c>
      <c r="I39" s="29" t="n">
        <v>15313</v>
      </c>
      <c r="J39" s="32" t="n">
        <v>2807</v>
      </c>
      <c r="K39" s="29" t="n">
        <v>3168</v>
      </c>
      <c r="L39" s="33" t="s">
        <v>18</v>
      </c>
      <c r="M39" s="29" t="n">
        <v>508</v>
      </c>
      <c r="N39" s="29"/>
      <c r="O39" s="32"/>
    </row>
    <row r="40" s="4" customFormat="true" ht="15" hidden="false" customHeight="true" outlineLevel="0" collapsed="false">
      <c r="A40" s="27" t="s">
        <v>49</v>
      </c>
      <c r="B40" s="28" t="n">
        <f aca="false">SUM(C40,H40)</f>
        <v>12456</v>
      </c>
      <c r="C40" s="28" t="n">
        <f aca="false">SUM(D40:F40)</f>
        <v>4889</v>
      </c>
      <c r="D40" s="29" t="n">
        <v>4132</v>
      </c>
      <c r="E40" s="30" t="n">
        <v>757</v>
      </c>
      <c r="F40" s="31"/>
      <c r="H40" s="22" t="n">
        <f aca="false">SUM(I40:O40)</f>
        <v>7567</v>
      </c>
      <c r="I40" s="29" t="n">
        <v>6344</v>
      </c>
      <c r="J40" s="32" t="n">
        <v>1184</v>
      </c>
      <c r="K40" s="29" t="n">
        <v>4</v>
      </c>
      <c r="L40" s="33" t="s">
        <v>18</v>
      </c>
      <c r="M40" s="29" t="n">
        <v>35</v>
      </c>
      <c r="N40" s="29"/>
      <c r="O40" s="32"/>
    </row>
    <row r="41" s="4" customFormat="true" ht="15" hidden="false" customHeight="true" outlineLevel="0" collapsed="false">
      <c r="A41" s="27" t="s">
        <v>50</v>
      </c>
      <c r="B41" s="28" t="n">
        <f aca="false">SUM(C41,H41)</f>
        <v>7596</v>
      </c>
      <c r="C41" s="28" t="n">
        <f aca="false">SUM(D41:F41)</f>
        <v>4212</v>
      </c>
      <c r="D41" s="29" t="n">
        <v>3271</v>
      </c>
      <c r="E41" s="30" t="n">
        <v>941</v>
      </c>
      <c r="F41" s="31"/>
      <c r="H41" s="22" t="n">
        <f aca="false">SUM(I41:O41)</f>
        <v>3384</v>
      </c>
      <c r="I41" s="29" t="n">
        <v>2489</v>
      </c>
      <c r="J41" s="32" t="n">
        <v>894</v>
      </c>
      <c r="K41" s="29" t="n">
        <v>1</v>
      </c>
      <c r="L41" s="33" t="s">
        <v>18</v>
      </c>
      <c r="M41" s="29"/>
      <c r="N41" s="29"/>
      <c r="O41" s="32"/>
    </row>
    <row r="42" s="4" customFormat="true" ht="15" hidden="false" customHeight="true" outlineLevel="0" collapsed="false">
      <c r="A42" s="27" t="s">
        <v>51</v>
      </c>
      <c r="B42" s="28" t="n">
        <f aca="false">SUM(C42,H42)</f>
        <v>14913</v>
      </c>
      <c r="C42" s="28" t="n">
        <f aca="false">SUM(D42:F42)</f>
        <v>14913</v>
      </c>
      <c r="D42" s="29" t="n">
        <v>14913</v>
      </c>
      <c r="E42" s="30"/>
      <c r="F42" s="31"/>
      <c r="H42" s="22"/>
      <c r="I42" s="29"/>
      <c r="J42" s="32"/>
      <c r="K42" s="29"/>
      <c r="L42" s="34"/>
      <c r="M42" s="29"/>
      <c r="N42" s="29"/>
      <c r="O42" s="32"/>
    </row>
    <row r="43" s="4" customFormat="true" ht="15" hidden="false" customHeight="true" outlineLevel="0" collapsed="false">
      <c r="A43" s="27" t="s">
        <v>52</v>
      </c>
      <c r="B43" s="28" t="n">
        <f aca="false">SUM(C43,H43)</f>
        <v>17133</v>
      </c>
      <c r="C43" s="28" t="n">
        <f aca="false">SUM(D43:F43)</f>
        <v>17133</v>
      </c>
      <c r="D43" s="29" t="n">
        <v>17133</v>
      </c>
      <c r="E43" s="30"/>
      <c r="F43" s="31"/>
      <c r="H43" s="22"/>
      <c r="I43" s="29"/>
      <c r="J43" s="32"/>
      <c r="K43" s="29"/>
      <c r="L43" s="34"/>
      <c r="M43" s="29"/>
      <c r="N43" s="29"/>
      <c r="O43" s="32"/>
    </row>
    <row r="44" s="38" customFormat="true" ht="8.25" hidden="false" customHeight="false" outlineLevel="0" collapsed="false">
      <c r="A44" s="35"/>
      <c r="B44" s="36"/>
      <c r="C44" s="36"/>
      <c r="D44" s="36"/>
      <c r="E44" s="36"/>
      <c r="F44" s="37"/>
      <c r="H44" s="36"/>
      <c r="I44" s="36"/>
      <c r="J44" s="36"/>
      <c r="K44" s="36"/>
      <c r="L44" s="36"/>
      <c r="M44" s="36"/>
      <c r="N44" s="36"/>
      <c r="O44" s="36"/>
    </row>
    <row r="45" s="40" customFormat="true" ht="11.25" hidden="false" customHeight="true" outlineLevel="0" collapsed="false">
      <c r="A45" s="39" t="s">
        <v>53</v>
      </c>
      <c r="B45" s="39"/>
      <c r="C45" s="39"/>
      <c r="D45" s="39"/>
      <c r="E45" s="39"/>
      <c r="F45" s="39"/>
      <c r="H45" s="41"/>
      <c r="I45" s="42"/>
      <c r="J45" s="42"/>
      <c r="K45" s="42"/>
      <c r="L45" s="42"/>
      <c r="M45" s="42"/>
    </row>
    <row r="46" s="40" customFormat="true" ht="11.25" hidden="false" customHeight="true" outlineLevel="0" collapsed="false">
      <c r="A46" s="40" t="s">
        <v>54</v>
      </c>
      <c r="B46" s="43"/>
      <c r="C46" s="43"/>
      <c r="D46" s="43"/>
      <c r="E46" s="27"/>
      <c r="F46" s="43"/>
      <c r="I46" s="43"/>
      <c r="J46" s="43"/>
      <c r="K46" s="43"/>
      <c r="L46" s="43"/>
      <c r="M46" s="43"/>
    </row>
    <row r="47" s="40" customFormat="true" ht="11.25" hidden="false" customHeight="false" outlineLevel="0" collapsed="false">
      <c r="A47" s="40" t="s">
        <v>55</v>
      </c>
    </row>
    <row r="48" s="40" customFormat="true" ht="11.25" hidden="false" customHeight="false" outlineLevel="0" collapsed="false">
      <c r="A48" s="40" t="s">
        <v>56</v>
      </c>
      <c r="I48" s="43"/>
      <c r="J48" s="43"/>
      <c r="K48" s="43"/>
      <c r="L48" s="43"/>
      <c r="M48" s="43"/>
    </row>
    <row r="49" s="44" customFormat="true" ht="11.25" hidden="false" customHeight="false" outlineLevel="0" collapsed="false"/>
    <row r="50" s="44" customFormat="true" ht="15.75" hidden="false" customHeight="false" outlineLevel="0" collapsed="false">
      <c r="A50" s="2" t="s">
        <v>0</v>
      </c>
      <c r="B50" s="3"/>
      <c r="C50" s="3"/>
      <c r="D50" s="3"/>
      <c r="E50" s="3"/>
      <c r="F50" s="4"/>
    </row>
    <row r="51" s="44" customFormat="true" ht="18.75" hidden="false" customHeight="false" outlineLevel="0" collapsed="false">
      <c r="A51" s="5" t="s">
        <v>57</v>
      </c>
      <c r="B51" s="3"/>
      <c r="C51" s="3"/>
      <c r="D51" s="3"/>
      <c r="E51" s="3"/>
      <c r="F51" s="4"/>
    </row>
    <row r="52" s="44" customFormat="true" ht="15.75" hidden="false" customHeight="false" outlineLevel="0" collapsed="false">
      <c r="A52" s="5" t="n">
        <v>2008</v>
      </c>
      <c r="B52" s="6"/>
      <c r="C52" s="6"/>
      <c r="D52" s="6"/>
      <c r="E52" s="6"/>
      <c r="F52" s="6"/>
    </row>
    <row r="53" customFormat="false" ht="15.75" hidden="false" customHeight="false" outlineLevel="0" collapsed="false">
      <c r="A53" s="7"/>
      <c r="B53" s="8"/>
      <c r="C53" s="8"/>
      <c r="D53" s="8"/>
      <c r="E53" s="8"/>
      <c r="F53" s="8"/>
    </row>
    <row r="54" customFormat="false" ht="12.75" hidden="false" customHeight="true" outlineLevel="0" collapsed="false">
      <c r="A54" s="10" t="s">
        <v>2</v>
      </c>
      <c r="B54" s="10" t="s">
        <v>3</v>
      </c>
      <c r="C54" s="11" t="s">
        <v>4</v>
      </c>
      <c r="D54" s="11"/>
      <c r="E54" s="11"/>
      <c r="F54" s="11"/>
      <c r="H54" s="13" t="s">
        <v>5</v>
      </c>
      <c r="I54" s="13"/>
      <c r="J54" s="13"/>
      <c r="K54" s="13"/>
      <c r="L54" s="13"/>
      <c r="M54" s="13"/>
      <c r="N54" s="13"/>
      <c r="O54" s="13"/>
    </row>
    <row r="55" customFormat="false" ht="32.85" hidden="false" customHeight="true" outlineLevel="0" collapsed="false">
      <c r="A55" s="10"/>
      <c r="B55" s="10"/>
      <c r="C55" s="14" t="s">
        <v>6</v>
      </c>
      <c r="D55" s="15" t="s">
        <v>7</v>
      </c>
      <c r="E55" s="14" t="s">
        <v>8</v>
      </c>
      <c r="F55" s="16" t="s">
        <v>9</v>
      </c>
      <c r="G55" s="17"/>
      <c r="H55" s="14" t="s">
        <v>6</v>
      </c>
      <c r="I55" s="14" t="s">
        <v>10</v>
      </c>
      <c r="J55" s="14" t="s">
        <v>11</v>
      </c>
      <c r="K55" s="14" t="s">
        <v>12</v>
      </c>
      <c r="L55" s="14" t="s">
        <v>13</v>
      </c>
      <c r="M55" s="14" t="s">
        <v>14</v>
      </c>
      <c r="N55" s="14" t="s">
        <v>15</v>
      </c>
      <c r="O55" s="14" t="s">
        <v>16</v>
      </c>
    </row>
    <row r="56" customFormat="false" ht="12.75" hidden="false" customHeight="false" outlineLevel="0" collapsed="false">
      <c r="A56" s="18"/>
      <c r="B56" s="19"/>
      <c r="C56" s="19"/>
      <c r="D56" s="19"/>
      <c r="E56" s="19"/>
      <c r="F56" s="19"/>
      <c r="H56" s="19"/>
      <c r="I56" s="19"/>
      <c r="J56" s="19"/>
      <c r="K56" s="19"/>
      <c r="L56" s="19"/>
      <c r="M56" s="19"/>
      <c r="N56" s="19"/>
      <c r="O56" s="19"/>
    </row>
    <row r="57" customFormat="false" ht="12.75" hidden="false" customHeight="false" outlineLevel="0" collapsed="false">
      <c r="A57" s="21" t="s">
        <v>17</v>
      </c>
      <c r="B57" s="28" t="n">
        <f aca="false">SUM(B59:B92)</f>
        <v>375304</v>
      </c>
      <c r="C57" s="28" t="n">
        <f aca="false">SUM(C59:C92)</f>
        <v>184319</v>
      </c>
      <c r="D57" s="28" t="n">
        <f aca="false">SUM(D59:D92)</f>
        <v>167852</v>
      </c>
      <c r="E57" s="28" t="n">
        <f aca="false">SUM(E59:E92)</f>
        <v>12030</v>
      </c>
      <c r="F57" s="28" t="n">
        <f aca="false">SUM(F59:F92)</f>
        <v>4437</v>
      </c>
      <c r="H57" s="28" t="n">
        <f aca="false">SUM(H59:H92)</f>
        <v>190985</v>
      </c>
      <c r="I57" s="28" t="n">
        <f aca="false">SUM(I59:I92)</f>
        <v>137347</v>
      </c>
      <c r="J57" s="28" t="n">
        <f aca="false">SUM(J59:J92)</f>
        <v>38962</v>
      </c>
      <c r="K57" s="28" t="n">
        <f aca="false">SUM(K59:K92)</f>
        <v>5322</v>
      </c>
      <c r="L57" s="23" t="s">
        <v>18</v>
      </c>
      <c r="M57" s="28" t="n">
        <f aca="false">SUM(M59:M92)</f>
        <v>1988</v>
      </c>
      <c r="N57" s="28" t="n">
        <f aca="false">SUM(N59:N92)</f>
        <v>224</v>
      </c>
      <c r="O57" s="28" t="n">
        <f aca="false">SUM(O59:O92)</f>
        <v>7142</v>
      </c>
    </row>
    <row r="58" customFormat="false" ht="12.75" hidden="false" customHeight="false" outlineLevel="0" collapsed="false">
      <c r="A58" s="18"/>
      <c r="B58" s="24"/>
      <c r="C58" s="24"/>
      <c r="D58" s="24"/>
      <c r="E58" s="24"/>
      <c r="F58" s="25"/>
      <c r="H58" s="24"/>
      <c r="I58" s="24"/>
      <c r="J58" s="24"/>
      <c r="K58" s="24"/>
      <c r="L58" s="26"/>
      <c r="M58" s="24"/>
      <c r="N58" s="24"/>
      <c r="O58" s="24"/>
    </row>
    <row r="59" customFormat="false" ht="12.75" hidden="false" customHeight="false" outlineLevel="0" collapsed="false">
      <c r="A59" s="27" t="s">
        <v>19</v>
      </c>
      <c r="B59" s="28" t="n">
        <f aca="false">SUM(C59,H59)</f>
        <v>5063</v>
      </c>
      <c r="C59" s="28" t="n">
        <f aca="false">SUM(D59:F59)</f>
        <v>2946</v>
      </c>
      <c r="D59" s="29" t="n">
        <v>2874</v>
      </c>
      <c r="E59" s="30"/>
      <c r="F59" s="31" t="n">
        <v>72</v>
      </c>
      <c r="H59" s="22" t="n">
        <f aca="false">SUM(I59:O59)</f>
        <v>2117</v>
      </c>
      <c r="I59" s="29" t="n">
        <v>1696</v>
      </c>
      <c r="J59" s="32" t="n">
        <v>417</v>
      </c>
      <c r="K59" s="29" t="n">
        <v>0</v>
      </c>
      <c r="L59" s="33" t="s">
        <v>18</v>
      </c>
      <c r="M59" s="29"/>
      <c r="N59" s="29"/>
      <c r="O59" s="32" t="n">
        <v>4</v>
      </c>
    </row>
    <row r="60" customFormat="false" ht="12.75" hidden="false" customHeight="false" outlineLevel="0" collapsed="false">
      <c r="A60" s="27" t="s">
        <v>20</v>
      </c>
      <c r="B60" s="28" t="n">
        <f aca="false">SUM(C60,H60)</f>
        <v>8597</v>
      </c>
      <c r="C60" s="28" t="n">
        <f aca="false">SUM(D60:F60)</f>
        <v>2645</v>
      </c>
      <c r="D60" s="29" t="n">
        <v>2563</v>
      </c>
      <c r="E60" s="30" t="n">
        <v>82</v>
      </c>
      <c r="F60" s="31"/>
      <c r="H60" s="22" t="n">
        <f aca="false">SUM(I60:O60)</f>
        <v>5952</v>
      </c>
      <c r="I60" s="29" t="n">
        <v>4046</v>
      </c>
      <c r="J60" s="32" t="n">
        <v>841</v>
      </c>
      <c r="K60" s="29" t="n">
        <v>1</v>
      </c>
      <c r="L60" s="33" t="s">
        <v>18</v>
      </c>
      <c r="M60" s="29" t="n">
        <v>40</v>
      </c>
      <c r="N60" s="29"/>
      <c r="O60" s="32" t="n">
        <v>1024</v>
      </c>
    </row>
    <row r="61" customFormat="false" ht="12.75" hidden="false" customHeight="false" outlineLevel="0" collapsed="false">
      <c r="A61" s="27" t="s">
        <v>21</v>
      </c>
      <c r="B61" s="28" t="n">
        <f aca="false">SUM(C61,H61)</f>
        <v>2715</v>
      </c>
      <c r="C61" s="28" t="n">
        <f aca="false">SUM(D61:F61)</f>
        <v>1052</v>
      </c>
      <c r="D61" s="29" t="n">
        <v>1052</v>
      </c>
      <c r="E61" s="30"/>
      <c r="F61" s="31"/>
      <c r="H61" s="22" t="n">
        <f aca="false">SUM(I61:O61)</f>
        <v>1663</v>
      </c>
      <c r="I61" s="29" t="n">
        <v>1069</v>
      </c>
      <c r="J61" s="32" t="n">
        <v>549</v>
      </c>
      <c r="K61" s="29" t="n">
        <v>0</v>
      </c>
      <c r="L61" s="33" t="s">
        <v>18</v>
      </c>
      <c r="M61" s="29" t="n">
        <v>45</v>
      </c>
      <c r="N61" s="29"/>
      <c r="O61" s="32"/>
    </row>
    <row r="62" customFormat="false" ht="12.75" hidden="false" customHeight="false" outlineLevel="0" collapsed="false">
      <c r="A62" s="27" t="s">
        <v>22</v>
      </c>
      <c r="B62" s="28" t="n">
        <f aca="false">SUM(C62,H62)</f>
        <v>3709</v>
      </c>
      <c r="C62" s="28" t="n">
        <f aca="false">SUM(D62:F62)</f>
        <v>1948</v>
      </c>
      <c r="D62" s="29" t="n">
        <v>1788</v>
      </c>
      <c r="E62" s="30" t="n">
        <v>160</v>
      </c>
      <c r="F62" s="31"/>
      <c r="H62" s="22" t="n">
        <f aca="false">SUM(I62:O62)</f>
        <v>1761</v>
      </c>
      <c r="I62" s="29" t="n">
        <v>959</v>
      </c>
      <c r="J62" s="32" t="n">
        <v>354</v>
      </c>
      <c r="K62" s="29" t="n">
        <v>363</v>
      </c>
      <c r="L62" s="33" t="s">
        <v>18</v>
      </c>
      <c r="M62" s="29" t="n">
        <v>85</v>
      </c>
      <c r="N62" s="29"/>
      <c r="O62" s="32"/>
    </row>
    <row r="63" customFormat="false" ht="12.75" hidden="false" customHeight="false" outlineLevel="0" collapsed="false">
      <c r="A63" s="27" t="s">
        <v>23</v>
      </c>
      <c r="B63" s="28" t="n">
        <f aca="false">SUM(C63,H63)</f>
        <v>10390</v>
      </c>
      <c r="C63" s="28" t="n">
        <f aca="false">SUM(D63:F63)</f>
        <v>3710</v>
      </c>
      <c r="D63" s="29" t="n">
        <v>2398</v>
      </c>
      <c r="E63" s="30" t="n">
        <v>360</v>
      </c>
      <c r="F63" s="31" t="n">
        <v>952</v>
      </c>
      <c r="H63" s="22" t="n">
        <f aca="false">SUM(I63:O63)</f>
        <v>6680</v>
      </c>
      <c r="I63" s="29" t="n">
        <v>5572</v>
      </c>
      <c r="J63" s="32" t="n">
        <v>1106</v>
      </c>
      <c r="K63" s="29" t="n">
        <v>2</v>
      </c>
      <c r="L63" s="33" t="s">
        <v>18</v>
      </c>
      <c r="M63" s="29"/>
      <c r="N63" s="29"/>
      <c r="O63" s="32"/>
    </row>
    <row r="64" customFormat="false" ht="12.75" hidden="false" customHeight="false" outlineLevel="0" collapsed="false">
      <c r="A64" s="27" t="s">
        <v>24</v>
      </c>
      <c r="B64" s="28" t="n">
        <f aca="false">SUM(C64,H64)</f>
        <v>3184</v>
      </c>
      <c r="C64" s="28" t="n">
        <f aca="false">SUM(D64:F64)</f>
        <v>1673</v>
      </c>
      <c r="D64" s="29" t="n">
        <v>1673</v>
      </c>
      <c r="E64" s="30"/>
      <c r="F64" s="31"/>
      <c r="H64" s="22" t="n">
        <f aca="false">SUM(I64:O64)</f>
        <v>1511</v>
      </c>
      <c r="I64" s="29" t="n">
        <v>1050</v>
      </c>
      <c r="J64" s="32" t="n">
        <v>388</v>
      </c>
      <c r="K64" s="29" t="n">
        <v>0</v>
      </c>
      <c r="L64" s="33" t="s">
        <v>18</v>
      </c>
      <c r="M64" s="29" t="n">
        <v>73</v>
      </c>
      <c r="N64" s="29"/>
      <c r="O64" s="32"/>
    </row>
    <row r="65" customFormat="false" ht="12.75" hidden="false" customHeight="false" outlineLevel="0" collapsed="false">
      <c r="A65" s="27" t="s">
        <v>25</v>
      </c>
      <c r="B65" s="28" t="n">
        <f aca="false">SUM(C65,H65)</f>
        <v>9539</v>
      </c>
      <c r="C65" s="28" t="n">
        <f aca="false">SUM(D65:F65)</f>
        <v>6282</v>
      </c>
      <c r="D65" s="29" t="n">
        <v>4566</v>
      </c>
      <c r="E65" s="30" t="n">
        <v>1716</v>
      </c>
      <c r="F65" s="31"/>
      <c r="H65" s="22" t="n">
        <f aca="false">SUM(I65:O65)</f>
        <v>3257</v>
      </c>
      <c r="I65" s="29" t="n">
        <v>1609</v>
      </c>
      <c r="J65" s="32" t="n">
        <v>815</v>
      </c>
      <c r="K65" s="29" t="n">
        <v>42</v>
      </c>
      <c r="L65" s="33" t="s">
        <v>18</v>
      </c>
      <c r="M65" s="29" t="n">
        <v>50</v>
      </c>
      <c r="N65" s="29"/>
      <c r="O65" s="32" t="n">
        <v>741</v>
      </c>
    </row>
    <row r="66" customFormat="false" ht="12.75" hidden="false" customHeight="false" outlineLevel="0" collapsed="false">
      <c r="A66" s="27" t="s">
        <v>26</v>
      </c>
      <c r="B66" s="28" t="n">
        <f aca="false">SUM(C66,H66)</f>
        <v>9865</v>
      </c>
      <c r="C66" s="28" t="n">
        <f aca="false">SUM(D66:F66)</f>
        <v>3413</v>
      </c>
      <c r="D66" s="29" t="n">
        <v>2921</v>
      </c>
      <c r="E66" s="30" t="n">
        <v>492</v>
      </c>
      <c r="F66" s="31"/>
      <c r="H66" s="22" t="n">
        <f aca="false">SUM(I66:O66)</f>
        <v>6452</v>
      </c>
      <c r="I66" s="29" t="n">
        <v>5406</v>
      </c>
      <c r="J66" s="32" t="n">
        <v>1035</v>
      </c>
      <c r="K66" s="29" t="n">
        <v>11</v>
      </c>
      <c r="L66" s="33" t="s">
        <v>18</v>
      </c>
      <c r="M66" s="29"/>
      <c r="N66" s="29"/>
      <c r="O66" s="32"/>
    </row>
    <row r="67" customFormat="false" ht="12.75" hidden="false" customHeight="false" outlineLevel="0" collapsed="false">
      <c r="A67" s="27" t="s">
        <v>27</v>
      </c>
      <c r="B67" s="28" t="n">
        <f aca="false">SUM(C67,H67)</f>
        <v>51317</v>
      </c>
      <c r="C67" s="28" t="n">
        <f aca="false">SUM(D67:F67)</f>
        <v>10712</v>
      </c>
      <c r="D67" s="29" t="n">
        <v>10711</v>
      </c>
      <c r="E67" s="30" t="n">
        <v>1</v>
      </c>
      <c r="F67" s="31"/>
      <c r="H67" s="22" t="n">
        <f aca="false">SUM(I67:O67)</f>
        <v>40605</v>
      </c>
      <c r="I67" s="29" t="n">
        <v>26813</v>
      </c>
      <c r="J67" s="32" t="n">
        <v>11979</v>
      </c>
      <c r="K67" s="29" t="n">
        <v>1110</v>
      </c>
      <c r="L67" s="33" t="s">
        <v>18</v>
      </c>
      <c r="M67" s="29" t="n">
        <v>479</v>
      </c>
      <c r="N67" s="29" t="n">
        <v>224</v>
      </c>
      <c r="O67" s="32"/>
    </row>
    <row r="68" customFormat="false" ht="12.75" hidden="false" customHeight="false" outlineLevel="0" collapsed="false">
      <c r="A68" s="27" t="s">
        <v>28</v>
      </c>
      <c r="B68" s="28" t="n">
        <f aca="false">SUM(C68,H68)</f>
        <v>6307</v>
      </c>
      <c r="C68" s="28" t="n">
        <f aca="false">SUM(D68:F68)</f>
        <v>3337</v>
      </c>
      <c r="D68" s="29" t="n">
        <v>2800</v>
      </c>
      <c r="E68" s="30" t="n">
        <v>537</v>
      </c>
      <c r="F68" s="31"/>
      <c r="H68" s="22" t="n">
        <f aca="false">SUM(I68:O68)</f>
        <v>2970</v>
      </c>
      <c r="I68" s="29" t="n">
        <v>2169</v>
      </c>
      <c r="J68" s="32" t="n">
        <v>800</v>
      </c>
      <c r="K68" s="29" t="n">
        <v>1</v>
      </c>
      <c r="L68" s="33" t="s">
        <v>18</v>
      </c>
      <c r="M68" s="29"/>
      <c r="N68" s="29"/>
      <c r="O68" s="32"/>
    </row>
    <row r="69" customFormat="false" ht="12.75" hidden="false" customHeight="false" outlineLevel="0" collapsed="false">
      <c r="A69" s="27" t="s">
        <v>29</v>
      </c>
      <c r="B69" s="28" t="n">
        <f aca="false">SUM(C69,H69)</f>
        <v>14560</v>
      </c>
      <c r="C69" s="28" t="n">
        <f aca="false">SUM(D69:F69)</f>
        <v>7770</v>
      </c>
      <c r="D69" s="29" t="n">
        <v>7770</v>
      </c>
      <c r="E69" s="30"/>
      <c r="F69" s="31"/>
      <c r="H69" s="22" t="n">
        <f aca="false">SUM(I69:O69)</f>
        <v>6790</v>
      </c>
      <c r="I69" s="29" t="n">
        <v>5311</v>
      </c>
      <c r="J69" s="32" t="n">
        <v>1243</v>
      </c>
      <c r="K69" s="29" t="n">
        <v>236</v>
      </c>
      <c r="L69" s="33" t="s">
        <v>18</v>
      </c>
      <c r="M69" s="29"/>
      <c r="N69" s="29"/>
      <c r="O69" s="32"/>
    </row>
    <row r="70" customFormat="false" ht="12.75" hidden="false" customHeight="false" outlineLevel="0" collapsed="false">
      <c r="A70" s="27" t="s">
        <v>30</v>
      </c>
      <c r="B70" s="28" t="n">
        <f aca="false">SUM(C70,H70)</f>
        <v>9766</v>
      </c>
      <c r="C70" s="28" t="n">
        <f aca="false">SUM(D70:F70)</f>
        <v>6459</v>
      </c>
      <c r="D70" s="29" t="n">
        <v>6459</v>
      </c>
      <c r="E70" s="30"/>
      <c r="F70" s="31"/>
      <c r="H70" s="22" t="n">
        <f aca="false">SUM(I70:O70)</f>
        <v>3307</v>
      </c>
      <c r="I70" s="29" t="n">
        <v>1982</v>
      </c>
      <c r="J70" s="32" t="n">
        <v>1188</v>
      </c>
      <c r="K70" s="29" t="n">
        <v>0</v>
      </c>
      <c r="L70" s="33" t="s">
        <v>18</v>
      </c>
      <c r="M70" s="29" t="n">
        <v>137</v>
      </c>
      <c r="N70" s="29"/>
      <c r="O70" s="32"/>
    </row>
    <row r="71" customFormat="false" ht="12.75" hidden="false" customHeight="false" outlineLevel="0" collapsed="false">
      <c r="A71" s="27" t="s">
        <v>31</v>
      </c>
      <c r="B71" s="28" t="n">
        <f aca="false">SUM(C71,H71)</f>
        <v>8310</v>
      </c>
      <c r="C71" s="28" t="n">
        <f aca="false">SUM(D71:F71)</f>
        <v>5806</v>
      </c>
      <c r="D71" s="29" t="n">
        <v>5034</v>
      </c>
      <c r="E71" s="30" t="n">
        <v>772</v>
      </c>
      <c r="F71" s="31"/>
      <c r="H71" s="22" t="n">
        <f aca="false">SUM(I71:O71)</f>
        <v>2504</v>
      </c>
      <c r="I71" s="29" t="n">
        <v>1671</v>
      </c>
      <c r="J71" s="32" t="n">
        <v>676</v>
      </c>
      <c r="K71" s="29" t="n">
        <v>157</v>
      </c>
      <c r="L71" s="33" t="s">
        <v>18</v>
      </c>
      <c r="M71" s="29"/>
      <c r="N71" s="29"/>
      <c r="O71" s="32"/>
    </row>
    <row r="72" customFormat="false" ht="12.75" hidden="false" customHeight="false" outlineLevel="0" collapsed="false">
      <c r="A72" s="27" t="s">
        <v>32</v>
      </c>
      <c r="B72" s="28" t="n">
        <f aca="false">SUM(C72,H72)</f>
        <v>24455</v>
      </c>
      <c r="C72" s="28" t="n">
        <f aca="false">SUM(D72:F72)</f>
        <v>11173</v>
      </c>
      <c r="D72" s="29" t="n">
        <v>10910</v>
      </c>
      <c r="E72" s="30"/>
      <c r="F72" s="31" t="n">
        <v>263</v>
      </c>
      <c r="H72" s="22" t="n">
        <f aca="false">SUM(I72:O72)</f>
        <v>13282</v>
      </c>
      <c r="I72" s="29" t="n">
        <v>11727</v>
      </c>
      <c r="J72" s="32" t="n">
        <v>1506</v>
      </c>
      <c r="K72" s="29" t="n">
        <v>22</v>
      </c>
      <c r="L72" s="33" t="s">
        <v>18</v>
      </c>
      <c r="M72" s="29" t="n">
        <v>27</v>
      </c>
      <c r="N72" s="29"/>
      <c r="O72" s="32"/>
    </row>
    <row r="73" customFormat="false" ht="12.75" hidden="false" customHeight="false" outlineLevel="0" collapsed="false">
      <c r="A73" s="27" t="s">
        <v>33</v>
      </c>
      <c r="B73" s="28" t="n">
        <f aca="false">SUM(C73,H73)</f>
        <v>31377</v>
      </c>
      <c r="C73" s="28" t="n">
        <f aca="false">SUM(D73:F73)</f>
        <v>15311</v>
      </c>
      <c r="D73" s="29" t="n">
        <v>15311</v>
      </c>
      <c r="E73" s="30"/>
      <c r="F73" s="31"/>
      <c r="H73" s="22" t="n">
        <f aca="false">SUM(I73:O73)</f>
        <v>16066</v>
      </c>
      <c r="I73" s="29" t="n">
        <v>11829</v>
      </c>
      <c r="J73" s="32" t="n">
        <v>991</v>
      </c>
      <c r="K73" s="29" t="n">
        <v>32</v>
      </c>
      <c r="L73" s="33" t="s">
        <v>18</v>
      </c>
      <c r="M73" s="29"/>
      <c r="N73" s="29"/>
      <c r="O73" s="32" t="n">
        <v>3214</v>
      </c>
    </row>
    <row r="74" customFormat="false" ht="12.75" hidden="false" customHeight="false" outlineLevel="0" collapsed="false">
      <c r="A74" s="27" t="s">
        <v>34</v>
      </c>
      <c r="B74" s="28" t="n">
        <f aca="false">SUM(C74,H74)</f>
        <v>11605</v>
      </c>
      <c r="C74" s="28" t="n">
        <f aca="false">SUM(D74:F74)</f>
        <v>7215</v>
      </c>
      <c r="D74" s="29" t="n">
        <v>6162</v>
      </c>
      <c r="E74" s="30" t="n">
        <v>1053</v>
      </c>
      <c r="F74" s="31"/>
      <c r="H74" s="22" t="n">
        <f aca="false">SUM(I74:O74)</f>
        <v>4390</v>
      </c>
      <c r="I74" s="29" t="n">
        <v>2899</v>
      </c>
      <c r="J74" s="32" t="n">
        <v>1434</v>
      </c>
      <c r="K74" s="29" t="n">
        <v>0</v>
      </c>
      <c r="L74" s="33" t="s">
        <v>18</v>
      </c>
      <c r="M74" s="29" t="n">
        <v>57</v>
      </c>
      <c r="N74" s="29"/>
      <c r="O74" s="32"/>
    </row>
    <row r="75" customFormat="false" ht="12.75" hidden="false" customHeight="false" outlineLevel="0" collapsed="false">
      <c r="A75" s="27" t="s">
        <v>35</v>
      </c>
      <c r="B75" s="28" t="n">
        <f aca="false">SUM(C75,H75)</f>
        <v>5694</v>
      </c>
      <c r="C75" s="28" t="n">
        <f aca="false">SUM(D75:F75)</f>
        <v>3090</v>
      </c>
      <c r="D75" s="29" t="n">
        <v>3090</v>
      </c>
      <c r="E75" s="30"/>
      <c r="F75" s="31"/>
      <c r="H75" s="22" t="n">
        <f aca="false">SUM(I75:O75)</f>
        <v>2604</v>
      </c>
      <c r="I75" s="29" t="n">
        <v>1847</v>
      </c>
      <c r="J75" s="32" t="n">
        <v>756</v>
      </c>
      <c r="K75" s="29" t="n">
        <v>1</v>
      </c>
      <c r="L75" s="33" t="s">
        <v>18</v>
      </c>
      <c r="M75" s="29"/>
      <c r="N75" s="29"/>
      <c r="O75" s="32"/>
    </row>
    <row r="76" customFormat="false" ht="12.75" hidden="false" customHeight="false" outlineLevel="0" collapsed="false">
      <c r="A76" s="27" t="s">
        <v>36</v>
      </c>
      <c r="B76" s="28" t="n">
        <f aca="false">SUM(C76,H76)</f>
        <v>4423</v>
      </c>
      <c r="C76" s="28" t="n">
        <f aca="false">SUM(D76:F76)</f>
        <v>2442</v>
      </c>
      <c r="D76" s="29" t="n">
        <v>2209</v>
      </c>
      <c r="E76" s="30" t="n">
        <v>233</v>
      </c>
      <c r="F76" s="31"/>
      <c r="H76" s="22" t="n">
        <f aca="false">SUM(I76:O76)</f>
        <v>1981</v>
      </c>
      <c r="I76" s="29" t="n">
        <v>1424</v>
      </c>
      <c r="J76" s="32" t="n">
        <v>542</v>
      </c>
      <c r="K76" s="29" t="n">
        <v>0</v>
      </c>
      <c r="L76" s="33" t="s">
        <v>18</v>
      </c>
      <c r="M76" s="29" t="n">
        <v>15</v>
      </c>
      <c r="N76" s="29"/>
      <c r="O76" s="32"/>
    </row>
    <row r="77" customFormat="false" ht="12.75" hidden="false" customHeight="false" outlineLevel="0" collapsed="false">
      <c r="A77" s="27" t="s">
        <v>37</v>
      </c>
      <c r="B77" s="28" t="n">
        <f aca="false">SUM(C77,H77)</f>
        <v>15028</v>
      </c>
      <c r="C77" s="28" t="n">
        <f aca="false">SUM(D77:F77)</f>
        <v>4704</v>
      </c>
      <c r="D77" s="29" t="n">
        <v>3348</v>
      </c>
      <c r="E77" s="30"/>
      <c r="F77" s="31" t="n">
        <v>1356</v>
      </c>
      <c r="H77" s="22" t="n">
        <f aca="false">SUM(I77:O77)</f>
        <v>10324</v>
      </c>
      <c r="I77" s="29" t="n">
        <v>8887</v>
      </c>
      <c r="J77" s="32" t="n">
        <v>1275</v>
      </c>
      <c r="K77" s="29" t="n">
        <v>162</v>
      </c>
      <c r="L77" s="33" t="s">
        <v>18</v>
      </c>
      <c r="M77" s="29"/>
      <c r="N77" s="29"/>
      <c r="O77" s="32"/>
    </row>
    <row r="78" customFormat="false" ht="12.75" hidden="false" customHeight="false" outlineLevel="0" collapsed="false">
      <c r="A78" s="27" t="s">
        <v>38</v>
      </c>
      <c r="B78" s="28" t="n">
        <f aca="false">SUM(C78,H78)</f>
        <v>10375</v>
      </c>
      <c r="C78" s="28" t="n">
        <f aca="false">SUM(D78:F78)</f>
        <v>7397</v>
      </c>
      <c r="D78" s="29" t="n">
        <v>5805</v>
      </c>
      <c r="E78" s="30" t="n">
        <v>1592</v>
      </c>
      <c r="F78" s="31"/>
      <c r="H78" s="22" t="n">
        <f aca="false">SUM(I78:O78)</f>
        <v>2978</v>
      </c>
      <c r="I78" s="29" t="n">
        <v>1586</v>
      </c>
      <c r="J78" s="32" t="n">
        <v>1107</v>
      </c>
      <c r="K78" s="29" t="n">
        <v>216</v>
      </c>
      <c r="L78" s="33" t="s">
        <v>18</v>
      </c>
      <c r="M78" s="29" t="n">
        <v>69</v>
      </c>
      <c r="N78" s="29"/>
      <c r="O78" s="32"/>
    </row>
    <row r="79" customFormat="false" ht="12.75" hidden="false" customHeight="false" outlineLevel="0" collapsed="false">
      <c r="A79" s="27" t="s">
        <v>39</v>
      </c>
      <c r="B79" s="28" t="n">
        <f aca="false">SUM(C79,H79)</f>
        <v>15458</v>
      </c>
      <c r="C79" s="28" t="n">
        <f aca="false">SUM(D79:F79)</f>
        <v>8828</v>
      </c>
      <c r="D79" s="29" t="n">
        <v>6962</v>
      </c>
      <c r="E79" s="30" t="n">
        <v>1079</v>
      </c>
      <c r="F79" s="31" t="n">
        <v>787</v>
      </c>
      <c r="H79" s="22" t="n">
        <f aca="false">SUM(I79:O79)</f>
        <v>6630</v>
      </c>
      <c r="I79" s="29" t="n">
        <v>4600</v>
      </c>
      <c r="J79" s="32" t="n">
        <v>1119</v>
      </c>
      <c r="K79" s="29" t="n">
        <v>56</v>
      </c>
      <c r="L79" s="33" t="s">
        <v>18</v>
      </c>
      <c r="M79" s="29"/>
      <c r="N79" s="29"/>
      <c r="O79" s="32" t="n">
        <v>855</v>
      </c>
    </row>
    <row r="80" customFormat="false" ht="12.75" hidden="false" customHeight="false" outlineLevel="0" collapsed="false">
      <c r="A80" s="27" t="s">
        <v>40</v>
      </c>
      <c r="B80" s="28" t="n">
        <f aca="false">SUM(C80,H80)</f>
        <v>5291</v>
      </c>
      <c r="C80" s="28" t="n">
        <f aca="false">SUM(D80:F80)</f>
        <v>2780</v>
      </c>
      <c r="D80" s="29" t="n">
        <v>2780</v>
      </c>
      <c r="E80" s="30"/>
      <c r="F80" s="31"/>
      <c r="H80" s="22" t="n">
        <f aca="false">SUM(I80:O80)</f>
        <v>2511</v>
      </c>
      <c r="I80" s="29" t="n">
        <v>2065</v>
      </c>
      <c r="J80" s="32" t="n">
        <v>444</v>
      </c>
      <c r="K80" s="29" t="n">
        <v>2</v>
      </c>
      <c r="L80" s="33" t="s">
        <v>18</v>
      </c>
      <c r="M80" s="29"/>
      <c r="N80" s="29"/>
      <c r="O80" s="32"/>
    </row>
    <row r="81" customFormat="false" ht="12.75" hidden="false" customHeight="false" outlineLevel="0" collapsed="false">
      <c r="A81" s="27" t="s">
        <v>41</v>
      </c>
      <c r="B81" s="28" t="n">
        <f aca="false">SUM(C81,H81)</f>
        <v>3381</v>
      </c>
      <c r="C81" s="28" t="n">
        <f aca="false">SUM(D81:F81)</f>
        <v>1390</v>
      </c>
      <c r="D81" s="29" t="n">
        <v>1390</v>
      </c>
      <c r="E81" s="30"/>
      <c r="F81" s="31"/>
      <c r="H81" s="22" t="n">
        <f aca="false">SUM(I81:O81)</f>
        <v>1991</v>
      </c>
      <c r="I81" s="29" t="n">
        <v>1538</v>
      </c>
      <c r="J81" s="32" t="n">
        <v>367</v>
      </c>
      <c r="K81" s="29"/>
      <c r="L81" s="33" t="s">
        <v>18</v>
      </c>
      <c r="M81" s="29" t="n">
        <v>86</v>
      </c>
      <c r="N81" s="29"/>
      <c r="O81" s="32"/>
    </row>
    <row r="82" customFormat="false" ht="12.75" hidden="false" customHeight="false" outlineLevel="0" collapsed="false">
      <c r="A82" s="27" t="s">
        <v>42</v>
      </c>
      <c r="B82" s="28" t="n">
        <f aca="false">SUM(C82,H82)</f>
        <v>7714</v>
      </c>
      <c r="C82" s="28" t="n">
        <f aca="false">SUM(D82:F82)</f>
        <v>4175</v>
      </c>
      <c r="D82" s="29" t="n">
        <v>3463</v>
      </c>
      <c r="E82" s="30" t="n">
        <v>712</v>
      </c>
      <c r="F82" s="31"/>
      <c r="H82" s="22" t="n">
        <f aca="false">SUM(I82:O82)</f>
        <v>3539</v>
      </c>
      <c r="I82" s="29" t="n">
        <v>2669</v>
      </c>
      <c r="J82" s="32" t="n">
        <v>825</v>
      </c>
      <c r="K82" s="29" t="n">
        <v>45</v>
      </c>
      <c r="L82" s="33" t="s">
        <v>18</v>
      </c>
      <c r="M82" s="29"/>
      <c r="N82" s="29"/>
      <c r="O82" s="32"/>
    </row>
    <row r="83" customFormat="false" ht="12.75" hidden="false" customHeight="false" outlineLevel="0" collapsed="false">
      <c r="A83" s="27" t="s">
        <v>43</v>
      </c>
      <c r="B83" s="28" t="n">
        <f aca="false">SUM(C83,H83)</f>
        <v>10606</v>
      </c>
      <c r="C83" s="28" t="n">
        <f aca="false">SUM(D83:F83)</f>
        <v>5329</v>
      </c>
      <c r="D83" s="29" t="n">
        <v>4060</v>
      </c>
      <c r="E83" s="30" t="n">
        <v>359</v>
      </c>
      <c r="F83" s="31" t="n">
        <v>910</v>
      </c>
      <c r="H83" s="22" t="n">
        <f aca="false">SUM(I83:O83)</f>
        <v>5277</v>
      </c>
      <c r="I83" s="29" t="n">
        <v>3899</v>
      </c>
      <c r="J83" s="32" t="n">
        <v>1252</v>
      </c>
      <c r="K83" s="29" t="n">
        <v>9</v>
      </c>
      <c r="L83" s="33" t="s">
        <v>18</v>
      </c>
      <c r="M83" s="29" t="n">
        <v>117</v>
      </c>
      <c r="N83" s="29"/>
      <c r="O83" s="32"/>
    </row>
    <row r="84" customFormat="false" ht="12.75" hidden="false" customHeight="false" outlineLevel="0" collapsed="false">
      <c r="A84" s="27" t="s">
        <v>44</v>
      </c>
      <c r="B84" s="28" t="n">
        <f aca="false">SUM(C84,H84)</f>
        <v>10543</v>
      </c>
      <c r="C84" s="28" t="n">
        <f aca="false">SUM(D84:F84)</f>
        <v>4059</v>
      </c>
      <c r="D84" s="29" t="n">
        <v>4059</v>
      </c>
      <c r="E84" s="30"/>
      <c r="F84" s="31"/>
      <c r="H84" s="22" t="n">
        <f aca="false">SUM(I84:O84)</f>
        <v>6484</v>
      </c>
      <c r="I84" s="29" t="n">
        <v>4690</v>
      </c>
      <c r="J84" s="32" t="n">
        <v>898</v>
      </c>
      <c r="K84" s="29" t="n">
        <v>4</v>
      </c>
      <c r="L84" s="33" t="s">
        <v>18</v>
      </c>
      <c r="M84" s="29" t="n">
        <v>66</v>
      </c>
      <c r="N84" s="29"/>
      <c r="O84" s="32" t="n">
        <v>826</v>
      </c>
    </row>
    <row r="85" customFormat="false" ht="12.75" hidden="false" customHeight="false" outlineLevel="0" collapsed="false">
      <c r="A85" s="27" t="s">
        <v>45</v>
      </c>
      <c r="B85" s="28" t="n">
        <f aca="false">SUM(C85,H85)</f>
        <v>9784</v>
      </c>
      <c r="C85" s="28" t="n">
        <f aca="false">SUM(D85:F85)</f>
        <v>6831</v>
      </c>
      <c r="D85" s="29" t="n">
        <v>6831</v>
      </c>
      <c r="E85" s="30"/>
      <c r="F85" s="31"/>
      <c r="H85" s="22" t="n">
        <f aca="false">SUM(I85:O85)</f>
        <v>2953</v>
      </c>
      <c r="I85" s="29" t="n">
        <v>1234</v>
      </c>
      <c r="J85" s="32" t="n">
        <v>446</v>
      </c>
      <c r="K85" s="29" t="n">
        <v>760</v>
      </c>
      <c r="L85" s="33" t="s">
        <v>18</v>
      </c>
      <c r="M85" s="29" t="n">
        <v>35</v>
      </c>
      <c r="N85" s="29"/>
      <c r="O85" s="32" t="n">
        <v>478</v>
      </c>
    </row>
    <row r="86" customFormat="false" ht="12.75" hidden="false" customHeight="false" outlineLevel="0" collapsed="false">
      <c r="A86" s="27" t="s">
        <v>46</v>
      </c>
      <c r="B86" s="28" t="n">
        <f aca="false">SUM(C86,H86)</f>
        <v>12054</v>
      </c>
      <c r="C86" s="28" t="n">
        <f aca="false">SUM(D86:F86)</f>
        <v>5822</v>
      </c>
      <c r="D86" s="29" t="n">
        <v>5489</v>
      </c>
      <c r="E86" s="30" t="n">
        <v>333</v>
      </c>
      <c r="F86" s="31"/>
      <c r="H86" s="22" t="n">
        <f aca="false">SUM(I86:O86)</f>
        <v>6232</v>
      </c>
      <c r="I86" s="29" t="n">
        <v>4005</v>
      </c>
      <c r="J86" s="32" t="n">
        <v>1379</v>
      </c>
      <c r="K86" s="29" t="n">
        <v>738</v>
      </c>
      <c r="L86" s="33" t="s">
        <v>18</v>
      </c>
      <c r="M86" s="29" t="n">
        <v>110</v>
      </c>
      <c r="N86" s="29"/>
      <c r="O86" s="32"/>
    </row>
    <row r="87" customFormat="false" ht="12.75" hidden="false" customHeight="false" outlineLevel="0" collapsed="false">
      <c r="A87" s="27" t="s">
        <v>47</v>
      </c>
      <c r="B87" s="28" t="n">
        <f aca="false">SUM(C87,H87)</f>
        <v>3574</v>
      </c>
      <c r="C87" s="28" t="n">
        <f aca="false">SUM(D87:F87)</f>
        <v>2181</v>
      </c>
      <c r="D87" s="29" t="n">
        <v>2181</v>
      </c>
      <c r="E87" s="30"/>
      <c r="F87" s="31"/>
      <c r="H87" s="22" t="n">
        <f aca="false">SUM(I87:O87)</f>
        <v>1393</v>
      </c>
      <c r="I87" s="29" t="n">
        <v>1099</v>
      </c>
      <c r="J87" s="32" t="n">
        <v>294</v>
      </c>
      <c r="K87" s="29"/>
      <c r="L87" s="33" t="s">
        <v>18</v>
      </c>
      <c r="M87" s="29"/>
      <c r="N87" s="29"/>
      <c r="O87" s="32"/>
    </row>
    <row r="88" customFormat="false" ht="12.75" hidden="false" customHeight="false" outlineLevel="0" collapsed="false">
      <c r="A88" s="27" t="s">
        <v>48</v>
      </c>
      <c r="B88" s="28" t="n">
        <f aca="false">SUM(C88,H88)</f>
        <v>23884</v>
      </c>
      <c r="C88" s="28" t="n">
        <f aca="false">SUM(D88:F88)</f>
        <v>12998</v>
      </c>
      <c r="D88" s="29" t="n">
        <v>11460</v>
      </c>
      <c r="E88" s="30" t="n">
        <v>1441</v>
      </c>
      <c r="F88" s="31" t="n">
        <v>97</v>
      </c>
      <c r="H88" s="22" t="n">
        <f aca="false">SUM(I88:O88)</f>
        <v>10886</v>
      </c>
      <c r="I88" s="29" t="n">
        <v>7424</v>
      </c>
      <c r="J88" s="32" t="n">
        <v>1643</v>
      </c>
      <c r="K88" s="29" t="n">
        <v>1351</v>
      </c>
      <c r="L88" s="33" t="s">
        <v>18</v>
      </c>
      <c r="M88" s="29" t="n">
        <v>468</v>
      </c>
      <c r="N88" s="29"/>
      <c r="O88" s="32"/>
    </row>
    <row r="89" customFormat="false" ht="12.75" hidden="false" customHeight="false" outlineLevel="0" collapsed="false">
      <c r="A89" s="27" t="s">
        <v>49</v>
      </c>
      <c r="B89" s="28" t="n">
        <f aca="false">SUM(C89,H89)</f>
        <v>7065</v>
      </c>
      <c r="C89" s="28" t="n">
        <f aca="false">SUM(D89:F89)</f>
        <v>3030</v>
      </c>
      <c r="D89" s="29" t="n">
        <v>2540</v>
      </c>
      <c r="E89" s="30" t="n">
        <v>490</v>
      </c>
      <c r="F89" s="31"/>
      <c r="H89" s="22" t="n">
        <f aca="false">SUM(I89:O89)</f>
        <v>4035</v>
      </c>
      <c r="I89" s="29" t="n">
        <v>3311</v>
      </c>
      <c r="J89" s="32" t="n">
        <v>694</v>
      </c>
      <c r="K89" s="29" t="n">
        <v>1</v>
      </c>
      <c r="L89" s="33" t="s">
        <v>18</v>
      </c>
      <c r="M89" s="29" t="n">
        <v>29</v>
      </c>
      <c r="N89" s="29"/>
      <c r="O89" s="32"/>
    </row>
    <row r="90" customFormat="false" ht="12.75" hidden="false" customHeight="false" outlineLevel="0" collapsed="false">
      <c r="A90" s="27" t="s">
        <v>50</v>
      </c>
      <c r="B90" s="28" t="n">
        <f aca="false">SUM(C90,H90)</f>
        <v>4594</v>
      </c>
      <c r="C90" s="28" t="n">
        <f aca="false">SUM(D90:F90)</f>
        <v>2734</v>
      </c>
      <c r="D90" s="29" t="n">
        <v>2116</v>
      </c>
      <c r="E90" s="30" t="n">
        <v>618</v>
      </c>
      <c r="F90" s="31"/>
      <c r="H90" s="22" t="n">
        <f aca="false">SUM(I90:O90)</f>
        <v>1860</v>
      </c>
      <c r="I90" s="29" t="n">
        <v>1261</v>
      </c>
      <c r="J90" s="32" t="n">
        <v>599</v>
      </c>
      <c r="K90" s="29" t="n">
        <v>0</v>
      </c>
      <c r="L90" s="33" t="s">
        <v>18</v>
      </c>
      <c r="M90" s="29"/>
      <c r="N90" s="29"/>
      <c r="O90" s="32"/>
    </row>
    <row r="91" customFormat="false" ht="14.25" hidden="false" customHeight="false" outlineLevel="0" collapsed="false">
      <c r="A91" s="27" t="s">
        <v>51</v>
      </c>
      <c r="B91" s="28" t="n">
        <f aca="false">SUM(C91,H91)</f>
        <v>7747</v>
      </c>
      <c r="C91" s="28" t="n">
        <f aca="false">SUM(D91:F91)</f>
        <v>7747</v>
      </c>
      <c r="D91" s="29" t="n">
        <v>7747</v>
      </c>
      <c r="E91" s="30"/>
      <c r="F91" s="31"/>
      <c r="H91" s="22"/>
      <c r="I91" s="29"/>
      <c r="J91" s="32"/>
      <c r="K91" s="29"/>
      <c r="L91" s="34"/>
      <c r="M91" s="29"/>
      <c r="N91" s="29"/>
      <c r="O91" s="32"/>
    </row>
    <row r="92" customFormat="false" ht="14.25" hidden="false" customHeight="false" outlineLevel="0" collapsed="false">
      <c r="A92" s="27" t="s">
        <v>52</v>
      </c>
      <c r="B92" s="28" t="n">
        <f aca="false">SUM(C92,H92)</f>
        <v>7330</v>
      </c>
      <c r="C92" s="28" t="n">
        <f aca="false">SUM(D92:F92)</f>
        <v>7330</v>
      </c>
      <c r="D92" s="29" t="n">
        <v>7330</v>
      </c>
      <c r="E92" s="30"/>
      <c r="F92" s="31"/>
      <c r="H92" s="22"/>
      <c r="I92" s="29"/>
      <c r="J92" s="32"/>
      <c r="K92" s="29"/>
      <c r="L92" s="34"/>
      <c r="M92" s="29"/>
      <c r="N92" s="29"/>
      <c r="O92" s="32"/>
    </row>
    <row r="93" customFormat="false" ht="12.75" hidden="false" customHeight="false" outlineLevel="0" collapsed="false">
      <c r="A93" s="35"/>
      <c r="B93" s="36"/>
      <c r="C93" s="36"/>
      <c r="D93" s="36"/>
      <c r="E93" s="36"/>
      <c r="F93" s="37"/>
      <c r="H93" s="36"/>
      <c r="I93" s="36"/>
      <c r="J93" s="36"/>
      <c r="K93" s="36"/>
      <c r="L93" s="36"/>
      <c r="M93" s="36"/>
      <c r="N93" s="36"/>
      <c r="O93" s="36"/>
    </row>
    <row r="94" customFormat="false" ht="12.75" hidden="false" customHeight="true" outlineLevel="0" collapsed="false">
      <c r="A94" s="39" t="s">
        <v>58</v>
      </c>
      <c r="B94" s="39"/>
      <c r="C94" s="39"/>
      <c r="D94" s="39"/>
      <c r="E94" s="39"/>
      <c r="F94" s="39"/>
      <c r="H94" s="40"/>
      <c r="I94" s="40"/>
      <c r="J94" s="40"/>
      <c r="K94" s="40"/>
      <c r="L94" s="40"/>
      <c r="M94" s="40"/>
      <c r="N94" s="40"/>
      <c r="O94" s="40"/>
    </row>
    <row r="95" customFormat="false" ht="12.75" hidden="false" customHeight="false" outlineLevel="0" collapsed="false">
      <c r="A95" s="40" t="s">
        <v>54</v>
      </c>
      <c r="B95" s="43"/>
      <c r="C95" s="43"/>
      <c r="D95" s="43"/>
      <c r="E95" s="43"/>
      <c r="F95" s="43"/>
      <c r="H95" s="40"/>
      <c r="I95" s="40"/>
      <c r="J95" s="40"/>
      <c r="K95" s="40"/>
      <c r="L95" s="40"/>
      <c r="M95" s="40"/>
      <c r="N95" s="40"/>
      <c r="O95" s="40"/>
    </row>
    <row r="96" customFormat="false" ht="12.75" hidden="false" customHeight="false" outlineLevel="0" collapsed="false">
      <c r="A96" s="40" t="s">
        <v>55</v>
      </c>
      <c r="B96" s="40"/>
      <c r="C96" s="40"/>
      <c r="D96" s="40"/>
      <c r="E96" s="40"/>
      <c r="F96" s="40"/>
      <c r="H96" s="40"/>
      <c r="I96" s="40"/>
      <c r="J96" s="40"/>
      <c r="K96" s="40"/>
      <c r="L96" s="40"/>
      <c r="M96" s="40"/>
      <c r="N96" s="40"/>
      <c r="O96" s="40"/>
    </row>
    <row r="97" customFormat="false" ht="12.75" hidden="false" customHeight="false" outlineLevel="0" collapsed="false">
      <c r="A97" s="40" t="s">
        <v>56</v>
      </c>
      <c r="B97" s="40"/>
      <c r="C97" s="40"/>
      <c r="D97" s="40"/>
      <c r="E97" s="40"/>
      <c r="F97" s="40"/>
      <c r="H97" s="40"/>
      <c r="I97" s="43"/>
      <c r="J97" s="43"/>
      <c r="K97" s="43"/>
      <c r="L97" s="43"/>
      <c r="M97" s="40"/>
      <c r="N97" s="40"/>
      <c r="O97" s="40"/>
    </row>
    <row r="99" customFormat="false" ht="15.75" hidden="false" customHeight="false" outlineLevel="0" collapsed="false">
      <c r="A99" s="2" t="s">
        <v>0</v>
      </c>
      <c r="B99" s="3"/>
      <c r="C99" s="3"/>
      <c r="D99" s="3"/>
      <c r="E99" s="3"/>
      <c r="F99" s="4"/>
    </row>
    <row r="100" customFormat="false" ht="18.75" hidden="false" customHeight="false" outlineLevel="0" collapsed="false">
      <c r="A100" s="5" t="s">
        <v>59</v>
      </c>
      <c r="B100" s="3"/>
      <c r="C100" s="3"/>
      <c r="D100" s="3"/>
      <c r="E100" s="3"/>
      <c r="F100" s="4"/>
    </row>
    <row r="101" customFormat="false" ht="15.75" hidden="false" customHeight="false" outlineLevel="0" collapsed="false">
      <c r="A101" s="5" t="n">
        <v>2008</v>
      </c>
      <c r="B101" s="6"/>
      <c r="C101" s="6"/>
      <c r="D101" s="6"/>
      <c r="E101" s="6"/>
      <c r="F101" s="6"/>
    </row>
    <row r="102" customFormat="false" ht="15.75" hidden="false" customHeight="false" outlineLevel="0" collapsed="false">
      <c r="A102" s="7"/>
      <c r="B102" s="8"/>
      <c r="C102" s="8"/>
      <c r="D102" s="8"/>
      <c r="E102" s="8"/>
      <c r="F102" s="8"/>
    </row>
    <row r="103" customFormat="false" ht="12.75" hidden="false" customHeight="true" outlineLevel="0" collapsed="false">
      <c r="A103" s="10" t="s">
        <v>2</v>
      </c>
      <c r="B103" s="10" t="s">
        <v>3</v>
      </c>
      <c r="C103" s="11" t="s">
        <v>4</v>
      </c>
      <c r="D103" s="11"/>
      <c r="E103" s="11"/>
      <c r="F103" s="11"/>
      <c r="H103" s="13" t="s">
        <v>5</v>
      </c>
      <c r="I103" s="13"/>
      <c r="J103" s="13"/>
      <c r="K103" s="13"/>
      <c r="L103" s="13"/>
      <c r="M103" s="13"/>
      <c r="N103" s="13"/>
      <c r="O103" s="13"/>
    </row>
    <row r="104" customFormat="false" ht="32.85" hidden="false" customHeight="true" outlineLevel="0" collapsed="false">
      <c r="A104" s="10"/>
      <c r="B104" s="10"/>
      <c r="C104" s="14" t="s">
        <v>6</v>
      </c>
      <c r="D104" s="15" t="s">
        <v>7</v>
      </c>
      <c r="E104" s="14" t="s">
        <v>8</v>
      </c>
      <c r="F104" s="16" t="s">
        <v>9</v>
      </c>
      <c r="G104" s="17"/>
      <c r="H104" s="14" t="s">
        <v>6</v>
      </c>
      <c r="I104" s="14" t="s">
        <v>10</v>
      </c>
      <c r="J104" s="14" t="s">
        <v>11</v>
      </c>
      <c r="K104" s="14" t="s">
        <v>12</v>
      </c>
      <c r="L104" s="14" t="s">
        <v>13</v>
      </c>
      <c r="M104" s="14" t="s">
        <v>14</v>
      </c>
      <c r="N104" s="14" t="s">
        <v>15</v>
      </c>
      <c r="O104" s="14" t="s">
        <v>16</v>
      </c>
    </row>
    <row r="105" customFormat="false" ht="12.75" hidden="false" customHeight="false" outlineLevel="0" collapsed="false">
      <c r="A105" s="18"/>
      <c r="B105" s="19"/>
      <c r="C105" s="19"/>
      <c r="D105" s="19"/>
      <c r="E105" s="19"/>
      <c r="F105" s="19"/>
      <c r="H105" s="19"/>
      <c r="I105" s="19"/>
      <c r="J105" s="19"/>
      <c r="K105" s="19"/>
      <c r="L105" s="19"/>
      <c r="M105" s="19"/>
      <c r="N105" s="19"/>
      <c r="O105" s="19"/>
    </row>
    <row r="106" customFormat="false" ht="12.75" hidden="false" customHeight="false" outlineLevel="0" collapsed="false">
      <c r="A106" s="21" t="s">
        <v>17</v>
      </c>
      <c r="B106" s="28" t="n">
        <f aca="false">SUM(B108:B141)</f>
        <v>177837</v>
      </c>
      <c r="C106" s="28" t="n">
        <f aca="false">SUM(C108:C141)</f>
        <v>85807</v>
      </c>
      <c r="D106" s="28" t="n">
        <f aca="false">SUM(D108:D141)</f>
        <v>78180</v>
      </c>
      <c r="E106" s="28" t="n">
        <f aca="false">SUM(E108:E141)</f>
        <v>5655</v>
      </c>
      <c r="F106" s="28" t="n">
        <f aca="false">SUM(F108:F141)</f>
        <v>1972</v>
      </c>
      <c r="H106" s="28" t="n">
        <f aca="false">SUM(H108:H141)</f>
        <v>92030</v>
      </c>
      <c r="I106" s="28" t="n">
        <f aca="false">SUM(I108:I141)</f>
        <v>65204</v>
      </c>
      <c r="J106" s="28" t="n">
        <f aca="false">SUM(J108:J141)</f>
        <v>19141</v>
      </c>
      <c r="K106" s="28" t="n">
        <f aca="false">SUM(K108:K141)</f>
        <v>2601</v>
      </c>
      <c r="L106" s="23" t="s">
        <v>18</v>
      </c>
      <c r="M106" s="28" t="n">
        <f aca="false">SUM(M108:M141)</f>
        <v>1054</v>
      </c>
      <c r="N106" s="28" t="n">
        <f aca="false">SUM(N108:N141)</f>
        <v>129</v>
      </c>
      <c r="O106" s="28" t="n">
        <f aca="false">SUM(O108:O141)</f>
        <v>3901</v>
      </c>
    </row>
    <row r="107" customFormat="false" ht="12.75" hidden="false" customHeight="false" outlineLevel="0" collapsed="false">
      <c r="A107" s="18"/>
      <c r="B107" s="24"/>
      <c r="C107" s="24"/>
      <c r="D107" s="24"/>
      <c r="E107" s="24"/>
      <c r="F107" s="25"/>
      <c r="H107" s="24"/>
      <c r="I107" s="24"/>
      <c r="J107" s="24"/>
      <c r="K107" s="24"/>
      <c r="L107" s="26"/>
      <c r="M107" s="24"/>
      <c r="N107" s="24"/>
      <c r="O107" s="24"/>
    </row>
    <row r="108" customFormat="false" ht="12.75" hidden="false" customHeight="false" outlineLevel="0" collapsed="false">
      <c r="A108" s="27" t="s">
        <v>19</v>
      </c>
      <c r="B108" s="28" t="n">
        <f aca="false">SUM(C108,H108)</f>
        <v>2346</v>
      </c>
      <c r="C108" s="28" t="n">
        <f aca="false">SUM(D108:F108)</f>
        <v>1307</v>
      </c>
      <c r="D108" s="29" t="n">
        <v>1227</v>
      </c>
      <c r="E108" s="30"/>
      <c r="F108" s="31" t="n">
        <v>80</v>
      </c>
      <c r="H108" s="22" t="n">
        <f aca="false">SUM(I108:O108)</f>
        <v>1039</v>
      </c>
      <c r="I108" s="29" t="n">
        <v>849</v>
      </c>
      <c r="J108" s="32" t="n">
        <v>185</v>
      </c>
      <c r="K108" s="29" t="n">
        <v>0</v>
      </c>
      <c r="L108" s="33" t="s">
        <v>18</v>
      </c>
      <c r="M108" s="29"/>
      <c r="N108" s="29"/>
      <c r="O108" s="32" t="n">
        <v>5</v>
      </c>
    </row>
    <row r="109" customFormat="false" ht="12.75" hidden="false" customHeight="false" outlineLevel="0" collapsed="false">
      <c r="A109" s="27" t="s">
        <v>20</v>
      </c>
      <c r="B109" s="28" t="n">
        <f aca="false">SUM(C109,H109)</f>
        <v>3943</v>
      </c>
      <c r="C109" s="28" t="n">
        <f aca="false">SUM(D109:F109)</f>
        <v>1135</v>
      </c>
      <c r="D109" s="29" t="n">
        <v>1102</v>
      </c>
      <c r="E109" s="30" t="n">
        <v>33</v>
      </c>
      <c r="F109" s="31"/>
      <c r="H109" s="22" t="n">
        <f aca="false">SUM(I109:O109)</f>
        <v>2808</v>
      </c>
      <c r="I109" s="29" t="n">
        <v>1821</v>
      </c>
      <c r="J109" s="32" t="n">
        <v>431</v>
      </c>
      <c r="K109" s="29" t="n">
        <v>0</v>
      </c>
      <c r="L109" s="33" t="s">
        <v>18</v>
      </c>
      <c r="M109" s="29" t="n">
        <v>23</v>
      </c>
      <c r="N109" s="29"/>
      <c r="O109" s="32" t="n">
        <v>533</v>
      </c>
    </row>
    <row r="110" customFormat="false" ht="12.75" hidden="false" customHeight="false" outlineLevel="0" collapsed="false">
      <c r="A110" s="27" t="s">
        <v>21</v>
      </c>
      <c r="B110" s="28" t="n">
        <f aca="false">SUM(C110,H110)</f>
        <v>1290</v>
      </c>
      <c r="C110" s="28" t="n">
        <f aca="false">SUM(D110:F110)</f>
        <v>478</v>
      </c>
      <c r="D110" s="29" t="n">
        <v>478</v>
      </c>
      <c r="E110" s="30"/>
      <c r="F110" s="31"/>
      <c r="H110" s="22" t="n">
        <f aca="false">SUM(I110:O110)</f>
        <v>812</v>
      </c>
      <c r="I110" s="29" t="n">
        <v>516</v>
      </c>
      <c r="J110" s="32" t="n">
        <v>272</v>
      </c>
      <c r="K110" s="29" t="n">
        <v>0</v>
      </c>
      <c r="L110" s="33" t="s">
        <v>18</v>
      </c>
      <c r="M110" s="29" t="n">
        <v>24</v>
      </c>
      <c r="N110" s="29"/>
      <c r="O110" s="32"/>
    </row>
    <row r="111" customFormat="false" ht="12.75" hidden="false" customHeight="false" outlineLevel="0" collapsed="false">
      <c r="A111" s="27" t="s">
        <v>22</v>
      </c>
      <c r="B111" s="28" t="n">
        <f aca="false">SUM(C111,H111)</f>
        <v>1858</v>
      </c>
      <c r="C111" s="28" t="n">
        <f aca="false">SUM(D111:F111)</f>
        <v>875</v>
      </c>
      <c r="D111" s="29" t="n">
        <v>799</v>
      </c>
      <c r="E111" s="30" t="n">
        <v>76</v>
      </c>
      <c r="F111" s="31"/>
      <c r="H111" s="22" t="n">
        <f aca="false">SUM(I111:O111)</f>
        <v>983</v>
      </c>
      <c r="I111" s="29" t="n">
        <v>486</v>
      </c>
      <c r="J111" s="32" t="n">
        <v>165</v>
      </c>
      <c r="K111" s="29" t="n">
        <v>286</v>
      </c>
      <c r="L111" s="33" t="s">
        <v>18</v>
      </c>
      <c r="M111" s="29" t="n">
        <v>46</v>
      </c>
      <c r="N111" s="29"/>
      <c r="O111" s="32"/>
    </row>
    <row r="112" customFormat="false" ht="12.75" hidden="false" customHeight="false" outlineLevel="0" collapsed="false">
      <c r="A112" s="27" t="s">
        <v>23</v>
      </c>
      <c r="B112" s="28" t="n">
        <f aca="false">SUM(C112,H112)</f>
        <v>4726</v>
      </c>
      <c r="C112" s="28" t="n">
        <f aca="false">SUM(D112:F112)</f>
        <v>1663</v>
      </c>
      <c r="D112" s="29" t="n">
        <v>1094</v>
      </c>
      <c r="E112" s="30" t="n">
        <v>153</v>
      </c>
      <c r="F112" s="31" t="n">
        <v>416</v>
      </c>
      <c r="H112" s="22" t="n">
        <f aca="false">SUM(I112:O112)</f>
        <v>3063</v>
      </c>
      <c r="I112" s="29" t="n">
        <v>2505</v>
      </c>
      <c r="J112" s="32" t="n">
        <v>558</v>
      </c>
      <c r="K112" s="29" t="n">
        <v>0</v>
      </c>
      <c r="L112" s="33" t="s">
        <v>18</v>
      </c>
      <c r="M112" s="29"/>
      <c r="N112" s="29"/>
      <c r="O112" s="32"/>
    </row>
    <row r="113" customFormat="false" ht="12.75" hidden="false" customHeight="false" outlineLevel="0" collapsed="false">
      <c r="A113" s="27" t="s">
        <v>24</v>
      </c>
      <c r="B113" s="28" t="n">
        <f aca="false">SUM(C113,H113)</f>
        <v>1522</v>
      </c>
      <c r="C113" s="28" t="n">
        <f aca="false">SUM(D113:F113)</f>
        <v>772</v>
      </c>
      <c r="D113" s="29" t="n">
        <v>772</v>
      </c>
      <c r="E113" s="30"/>
      <c r="F113" s="31"/>
      <c r="H113" s="22" t="n">
        <f aca="false">SUM(I113:O113)</f>
        <v>750</v>
      </c>
      <c r="I113" s="29" t="n">
        <v>518</v>
      </c>
      <c r="J113" s="32" t="n">
        <v>197</v>
      </c>
      <c r="K113" s="29" t="n">
        <v>0</v>
      </c>
      <c r="L113" s="33" t="s">
        <v>18</v>
      </c>
      <c r="M113" s="29" t="n">
        <v>35</v>
      </c>
      <c r="N113" s="29"/>
      <c r="O113" s="32"/>
    </row>
    <row r="114" customFormat="false" ht="12.75" hidden="false" customHeight="false" outlineLevel="0" collapsed="false">
      <c r="A114" s="27" t="s">
        <v>25</v>
      </c>
      <c r="B114" s="28" t="n">
        <f aca="false">SUM(C114,H114)</f>
        <v>4513</v>
      </c>
      <c r="C114" s="28" t="n">
        <f aca="false">SUM(D114:F114)</f>
        <v>2859</v>
      </c>
      <c r="D114" s="29" t="n">
        <v>2036</v>
      </c>
      <c r="E114" s="30" t="n">
        <v>823</v>
      </c>
      <c r="F114" s="31"/>
      <c r="H114" s="22" t="n">
        <f aca="false">SUM(I114:O114)</f>
        <v>1654</v>
      </c>
      <c r="I114" s="29" t="n">
        <v>697</v>
      </c>
      <c r="J114" s="32" t="n">
        <v>422</v>
      </c>
      <c r="K114" s="29" t="n">
        <v>28</v>
      </c>
      <c r="L114" s="33" t="s">
        <v>18</v>
      </c>
      <c r="M114" s="29" t="n">
        <v>21</v>
      </c>
      <c r="N114" s="29"/>
      <c r="O114" s="32" t="n">
        <v>486</v>
      </c>
    </row>
    <row r="115" customFormat="false" ht="12.75" hidden="false" customHeight="false" outlineLevel="0" collapsed="false">
      <c r="A115" s="27" t="s">
        <v>26</v>
      </c>
      <c r="B115" s="28" t="n">
        <f aca="false">SUM(C115,H115)</f>
        <v>4290</v>
      </c>
      <c r="C115" s="28" t="n">
        <f aca="false">SUM(D115:F115)</f>
        <v>1560</v>
      </c>
      <c r="D115" s="29" t="n">
        <v>1329</v>
      </c>
      <c r="E115" s="30" t="n">
        <v>231</v>
      </c>
      <c r="F115" s="31"/>
      <c r="H115" s="22" t="n">
        <f aca="false">SUM(I115:O115)</f>
        <v>2730</v>
      </c>
      <c r="I115" s="29" t="n">
        <v>2221</v>
      </c>
      <c r="J115" s="32" t="n">
        <v>506</v>
      </c>
      <c r="K115" s="29" t="n">
        <v>3</v>
      </c>
      <c r="L115" s="33" t="s">
        <v>18</v>
      </c>
      <c r="M115" s="29"/>
      <c r="N115" s="29"/>
      <c r="O115" s="32"/>
    </row>
    <row r="116" customFormat="false" ht="12.75" hidden="false" customHeight="false" outlineLevel="0" collapsed="false">
      <c r="A116" s="27" t="s">
        <v>27</v>
      </c>
      <c r="B116" s="28" t="n">
        <f aca="false">SUM(C116,H116)</f>
        <v>24148</v>
      </c>
      <c r="C116" s="28" t="n">
        <f aca="false">SUM(D116:F116)</f>
        <v>5430</v>
      </c>
      <c r="D116" s="29" t="n">
        <v>5429</v>
      </c>
      <c r="E116" s="30" t="n">
        <v>1</v>
      </c>
      <c r="F116" s="31"/>
      <c r="H116" s="22" t="n">
        <f aca="false">SUM(I116:O116)</f>
        <v>18718</v>
      </c>
      <c r="I116" s="29" t="n">
        <v>12138</v>
      </c>
      <c r="J116" s="32" t="n">
        <v>5776</v>
      </c>
      <c r="K116" s="29" t="n">
        <v>430</v>
      </c>
      <c r="L116" s="33" t="s">
        <v>18</v>
      </c>
      <c r="M116" s="29" t="n">
        <v>245</v>
      </c>
      <c r="N116" s="29" t="n">
        <v>129</v>
      </c>
      <c r="O116" s="32"/>
    </row>
    <row r="117" customFormat="false" ht="12.75" hidden="false" customHeight="false" outlineLevel="0" collapsed="false">
      <c r="A117" s="27" t="s">
        <v>28</v>
      </c>
      <c r="B117" s="28" t="n">
        <f aca="false">SUM(C117,H117)</f>
        <v>3102</v>
      </c>
      <c r="C117" s="28" t="n">
        <f aca="false">SUM(D117:F117)</f>
        <v>1570</v>
      </c>
      <c r="D117" s="29" t="n">
        <v>1320</v>
      </c>
      <c r="E117" s="30" t="n">
        <v>250</v>
      </c>
      <c r="F117" s="31"/>
      <c r="H117" s="22" t="n">
        <f aca="false">SUM(I117:O117)</f>
        <v>1532</v>
      </c>
      <c r="I117" s="29" t="n">
        <v>1133</v>
      </c>
      <c r="J117" s="32" t="n">
        <v>399</v>
      </c>
      <c r="K117" s="29" t="n">
        <v>0</v>
      </c>
      <c r="L117" s="33" t="s">
        <v>18</v>
      </c>
      <c r="M117" s="29"/>
      <c r="N117" s="29"/>
      <c r="O117" s="32"/>
    </row>
    <row r="118" customFormat="false" ht="12.75" hidden="false" customHeight="false" outlineLevel="0" collapsed="false">
      <c r="A118" s="27" t="s">
        <v>29</v>
      </c>
      <c r="B118" s="28" t="n">
        <f aca="false">SUM(C118,H118)</f>
        <v>6680</v>
      </c>
      <c r="C118" s="28" t="n">
        <f aca="false">SUM(D118:F118)</f>
        <v>3294</v>
      </c>
      <c r="D118" s="29" t="n">
        <v>3294</v>
      </c>
      <c r="E118" s="30"/>
      <c r="F118" s="31"/>
      <c r="H118" s="22" t="n">
        <f aca="false">SUM(I118:O118)</f>
        <v>3386</v>
      </c>
      <c r="I118" s="29" t="n">
        <v>2606</v>
      </c>
      <c r="J118" s="32" t="n">
        <v>666</v>
      </c>
      <c r="K118" s="29" t="n">
        <v>114</v>
      </c>
      <c r="L118" s="33" t="s">
        <v>18</v>
      </c>
      <c r="M118" s="29"/>
      <c r="N118" s="29"/>
      <c r="O118" s="32"/>
    </row>
    <row r="119" customFormat="false" ht="12.75" hidden="false" customHeight="false" outlineLevel="0" collapsed="false">
      <c r="A119" s="27" t="s">
        <v>30</v>
      </c>
      <c r="B119" s="28" t="n">
        <f aca="false">SUM(C119,H119)</f>
        <v>4491</v>
      </c>
      <c r="C119" s="28" t="n">
        <f aca="false">SUM(D119:F119)</f>
        <v>2930</v>
      </c>
      <c r="D119" s="29" t="n">
        <v>2930</v>
      </c>
      <c r="E119" s="30"/>
      <c r="F119" s="31"/>
      <c r="H119" s="22" t="n">
        <f aca="false">SUM(I119:O119)</f>
        <v>1561</v>
      </c>
      <c r="I119" s="29" t="n">
        <v>999</v>
      </c>
      <c r="J119" s="32" t="n">
        <v>510</v>
      </c>
      <c r="K119" s="29" t="n">
        <v>0</v>
      </c>
      <c r="L119" s="33" t="s">
        <v>18</v>
      </c>
      <c r="M119" s="29" t="n">
        <v>52</v>
      </c>
      <c r="N119" s="29"/>
      <c r="O119" s="32"/>
    </row>
    <row r="120" customFormat="false" ht="12.75" hidden="false" customHeight="false" outlineLevel="0" collapsed="false">
      <c r="A120" s="27" t="s">
        <v>31</v>
      </c>
      <c r="B120" s="28" t="n">
        <f aca="false">SUM(C120,H120)</f>
        <v>3918</v>
      </c>
      <c r="C120" s="28" t="n">
        <f aca="false">SUM(D120:F120)</f>
        <v>2709</v>
      </c>
      <c r="D120" s="29" t="n">
        <v>2365</v>
      </c>
      <c r="E120" s="30" t="n">
        <v>344</v>
      </c>
      <c r="F120" s="31"/>
      <c r="H120" s="22" t="n">
        <f aca="false">SUM(I120:O120)</f>
        <v>1209</v>
      </c>
      <c r="I120" s="29" t="n">
        <v>784</v>
      </c>
      <c r="J120" s="32" t="n">
        <v>341</v>
      </c>
      <c r="K120" s="29" t="n">
        <v>84</v>
      </c>
      <c r="L120" s="33" t="s">
        <v>18</v>
      </c>
      <c r="M120" s="29"/>
      <c r="N120" s="29"/>
      <c r="O120" s="32"/>
    </row>
    <row r="121" customFormat="false" ht="12.75" hidden="false" customHeight="false" outlineLevel="0" collapsed="false">
      <c r="A121" s="27" t="s">
        <v>32</v>
      </c>
      <c r="B121" s="28" t="n">
        <f aca="false">SUM(C121,H121)</f>
        <v>11621</v>
      </c>
      <c r="C121" s="28" t="n">
        <f aca="false">SUM(D121:F121)</f>
        <v>5109</v>
      </c>
      <c r="D121" s="29" t="n">
        <v>4893</v>
      </c>
      <c r="E121" s="30"/>
      <c r="F121" s="31" t="n">
        <v>216</v>
      </c>
      <c r="H121" s="22" t="n">
        <f aca="false">SUM(I121:O121)</f>
        <v>6512</v>
      </c>
      <c r="I121" s="29" t="n">
        <v>5698</v>
      </c>
      <c r="J121" s="32" t="n">
        <v>783</v>
      </c>
      <c r="K121" s="29" t="n">
        <v>16</v>
      </c>
      <c r="L121" s="33" t="s">
        <v>18</v>
      </c>
      <c r="M121" s="29" t="n">
        <v>15</v>
      </c>
      <c r="N121" s="29"/>
      <c r="O121" s="32"/>
    </row>
    <row r="122" customFormat="false" ht="12.75" hidden="false" customHeight="false" outlineLevel="0" collapsed="false">
      <c r="A122" s="27" t="s">
        <v>33</v>
      </c>
      <c r="B122" s="28" t="n">
        <f aca="false">SUM(C122,H122)</f>
        <v>15304</v>
      </c>
      <c r="C122" s="28" t="n">
        <f aca="false">SUM(D122:F122)</f>
        <v>7200</v>
      </c>
      <c r="D122" s="29" t="n">
        <v>7200</v>
      </c>
      <c r="E122" s="30"/>
      <c r="F122" s="31"/>
      <c r="H122" s="22" t="n">
        <f aca="false">SUM(I122:O122)</f>
        <v>8104</v>
      </c>
      <c r="I122" s="29" t="n">
        <v>5895</v>
      </c>
      <c r="J122" s="32" t="n">
        <v>546</v>
      </c>
      <c r="K122" s="29" t="n">
        <v>22</v>
      </c>
      <c r="L122" s="33" t="s">
        <v>18</v>
      </c>
      <c r="M122" s="29"/>
      <c r="N122" s="29"/>
      <c r="O122" s="32" t="n">
        <v>1641</v>
      </c>
    </row>
    <row r="123" customFormat="false" ht="12.75" hidden="false" customHeight="false" outlineLevel="0" collapsed="false">
      <c r="A123" s="27" t="s">
        <v>34</v>
      </c>
      <c r="B123" s="28" t="n">
        <f aca="false">SUM(C123,H123)</f>
        <v>5792</v>
      </c>
      <c r="C123" s="28" t="n">
        <f aca="false">SUM(D123:F123)</f>
        <v>3683</v>
      </c>
      <c r="D123" s="29" t="n">
        <v>3172</v>
      </c>
      <c r="E123" s="30" t="n">
        <v>511</v>
      </c>
      <c r="F123" s="31"/>
      <c r="H123" s="22" t="n">
        <f aca="false">SUM(I123:O123)</f>
        <v>2109</v>
      </c>
      <c r="I123" s="29" t="n">
        <v>1345</v>
      </c>
      <c r="J123" s="32" t="n">
        <v>740</v>
      </c>
      <c r="K123" s="29" t="n">
        <v>0</v>
      </c>
      <c r="L123" s="33" t="s">
        <v>18</v>
      </c>
      <c r="M123" s="29" t="n">
        <v>24</v>
      </c>
      <c r="N123" s="29"/>
      <c r="O123" s="32"/>
    </row>
    <row r="124" customFormat="false" ht="12.75" hidden="false" customHeight="false" outlineLevel="0" collapsed="false">
      <c r="A124" s="27" t="s">
        <v>35</v>
      </c>
      <c r="B124" s="28" t="n">
        <f aca="false">SUM(C124,H124)</f>
        <v>2617</v>
      </c>
      <c r="C124" s="28" t="n">
        <f aca="false">SUM(D124:F124)</f>
        <v>1362</v>
      </c>
      <c r="D124" s="29" t="n">
        <v>1362</v>
      </c>
      <c r="E124" s="30"/>
      <c r="F124" s="31"/>
      <c r="H124" s="22" t="n">
        <f aca="false">SUM(I124:O124)</f>
        <v>1255</v>
      </c>
      <c r="I124" s="29" t="n">
        <v>905</v>
      </c>
      <c r="J124" s="32" t="n">
        <v>350</v>
      </c>
      <c r="K124" s="29" t="n">
        <v>0</v>
      </c>
      <c r="L124" s="33" t="s">
        <v>18</v>
      </c>
      <c r="M124" s="29"/>
      <c r="N124" s="29"/>
      <c r="O124" s="32"/>
    </row>
    <row r="125" customFormat="false" ht="12.75" hidden="false" customHeight="false" outlineLevel="0" collapsed="false">
      <c r="A125" s="27" t="s">
        <v>36</v>
      </c>
      <c r="B125" s="28" t="n">
        <f aca="false">SUM(C125,H125)</f>
        <v>2166</v>
      </c>
      <c r="C125" s="28" t="n">
        <f aca="false">SUM(D125:F125)</f>
        <v>1183</v>
      </c>
      <c r="D125" s="29" t="n">
        <v>1071</v>
      </c>
      <c r="E125" s="30" t="n">
        <v>112</v>
      </c>
      <c r="F125" s="31"/>
      <c r="H125" s="22" t="n">
        <f aca="false">SUM(I125:O125)</f>
        <v>983</v>
      </c>
      <c r="I125" s="29" t="n">
        <v>726</v>
      </c>
      <c r="J125" s="32" t="n">
        <v>251</v>
      </c>
      <c r="K125" s="29" t="n">
        <v>0</v>
      </c>
      <c r="L125" s="33" t="s">
        <v>18</v>
      </c>
      <c r="M125" s="29" t="n">
        <v>6</v>
      </c>
      <c r="N125" s="29"/>
      <c r="O125" s="32"/>
    </row>
    <row r="126" customFormat="false" ht="12.75" hidden="false" customHeight="false" outlineLevel="0" collapsed="false">
      <c r="A126" s="27" t="s">
        <v>37</v>
      </c>
      <c r="B126" s="28" t="n">
        <f aca="false">SUM(C126,H126)</f>
        <v>6676</v>
      </c>
      <c r="C126" s="28" t="n">
        <f aca="false">SUM(D126:F126)</f>
        <v>2054</v>
      </c>
      <c r="D126" s="29" t="n">
        <v>1683</v>
      </c>
      <c r="E126" s="30"/>
      <c r="F126" s="31" t="n">
        <v>371</v>
      </c>
      <c r="H126" s="22" t="n">
        <f aca="false">SUM(I126:O126)</f>
        <v>4622</v>
      </c>
      <c r="I126" s="29" t="n">
        <v>3984</v>
      </c>
      <c r="J126" s="32" t="n">
        <v>557</v>
      </c>
      <c r="K126" s="29" t="n">
        <v>81</v>
      </c>
      <c r="L126" s="33" t="s">
        <v>18</v>
      </c>
      <c r="M126" s="29"/>
      <c r="N126" s="29"/>
      <c r="O126" s="32"/>
    </row>
    <row r="127" customFormat="false" ht="12.75" hidden="false" customHeight="false" outlineLevel="0" collapsed="false">
      <c r="A127" s="27" t="s">
        <v>38</v>
      </c>
      <c r="B127" s="28" t="n">
        <f aca="false">SUM(C127,H127)</f>
        <v>4817</v>
      </c>
      <c r="C127" s="28" t="n">
        <f aca="false">SUM(D127:F127)</f>
        <v>3428</v>
      </c>
      <c r="D127" s="29" t="n">
        <v>2677</v>
      </c>
      <c r="E127" s="30" t="n">
        <v>751</v>
      </c>
      <c r="F127" s="31"/>
      <c r="H127" s="22" t="n">
        <f aca="false">SUM(I127:O127)</f>
        <v>1389</v>
      </c>
      <c r="I127" s="29" t="n">
        <v>732</v>
      </c>
      <c r="J127" s="32" t="n">
        <v>519</v>
      </c>
      <c r="K127" s="29" t="n">
        <v>102</v>
      </c>
      <c r="L127" s="33" t="s">
        <v>18</v>
      </c>
      <c r="M127" s="29" t="n">
        <v>36</v>
      </c>
      <c r="N127" s="29"/>
      <c r="O127" s="32"/>
    </row>
    <row r="128" customFormat="false" ht="12.75" hidden="false" customHeight="false" outlineLevel="0" collapsed="false">
      <c r="A128" s="27" t="s">
        <v>39</v>
      </c>
      <c r="B128" s="28" t="n">
        <f aca="false">SUM(C128,H128)</f>
        <v>7654</v>
      </c>
      <c r="C128" s="28" t="n">
        <f aca="false">SUM(D128:F128)</f>
        <v>4181</v>
      </c>
      <c r="D128" s="29" t="n">
        <v>3285</v>
      </c>
      <c r="E128" s="30" t="n">
        <v>493</v>
      </c>
      <c r="F128" s="31" t="n">
        <v>403</v>
      </c>
      <c r="H128" s="22" t="n">
        <f aca="false">SUM(I128:O128)</f>
        <v>3473</v>
      </c>
      <c r="I128" s="29" t="n">
        <v>2314</v>
      </c>
      <c r="J128" s="32" t="n">
        <v>555</v>
      </c>
      <c r="K128" s="29" t="n">
        <v>38</v>
      </c>
      <c r="L128" s="33" t="s">
        <v>18</v>
      </c>
      <c r="M128" s="29"/>
      <c r="N128" s="29"/>
      <c r="O128" s="32" t="n">
        <v>566</v>
      </c>
    </row>
    <row r="129" customFormat="false" ht="12.75" hidden="false" customHeight="false" outlineLevel="0" collapsed="false">
      <c r="A129" s="27" t="s">
        <v>40</v>
      </c>
      <c r="B129" s="28" t="n">
        <f aca="false">SUM(C129,H129)</f>
        <v>2616</v>
      </c>
      <c r="C129" s="28" t="n">
        <f aca="false">SUM(D129:F129)</f>
        <v>1400</v>
      </c>
      <c r="D129" s="29" t="n">
        <v>1400</v>
      </c>
      <c r="E129" s="30"/>
      <c r="F129" s="31"/>
      <c r="H129" s="22" t="n">
        <f aca="false">SUM(I129:O129)</f>
        <v>1216</v>
      </c>
      <c r="I129" s="29" t="n">
        <v>997</v>
      </c>
      <c r="J129" s="32" t="n">
        <v>218</v>
      </c>
      <c r="K129" s="29" t="n">
        <v>1</v>
      </c>
      <c r="L129" s="33" t="s">
        <v>18</v>
      </c>
      <c r="M129" s="29"/>
      <c r="N129" s="29"/>
      <c r="O129" s="32"/>
    </row>
    <row r="130" customFormat="false" ht="12.75" hidden="false" customHeight="false" outlineLevel="0" collapsed="false">
      <c r="A130" s="27" t="s">
        <v>41</v>
      </c>
      <c r="B130" s="28" t="n">
        <f aca="false">SUM(C130,H130)</f>
        <v>1673</v>
      </c>
      <c r="C130" s="28" t="n">
        <f aca="false">SUM(D130:F130)</f>
        <v>722</v>
      </c>
      <c r="D130" s="29" t="n">
        <v>722</v>
      </c>
      <c r="E130" s="30"/>
      <c r="F130" s="31"/>
      <c r="H130" s="22" t="n">
        <f aca="false">SUM(I130:O130)</f>
        <v>951</v>
      </c>
      <c r="I130" s="29" t="n">
        <v>729</v>
      </c>
      <c r="J130" s="32" t="n">
        <v>182</v>
      </c>
      <c r="K130" s="29"/>
      <c r="L130" s="33" t="s">
        <v>18</v>
      </c>
      <c r="M130" s="29" t="n">
        <v>40</v>
      </c>
      <c r="N130" s="29"/>
      <c r="O130" s="32"/>
    </row>
    <row r="131" customFormat="false" ht="12.75" hidden="false" customHeight="false" outlineLevel="0" collapsed="false">
      <c r="A131" s="27" t="s">
        <v>42</v>
      </c>
      <c r="B131" s="28" t="n">
        <f aca="false">SUM(C131,H131)</f>
        <v>3629</v>
      </c>
      <c r="C131" s="28" t="n">
        <f aca="false">SUM(D131:F131)</f>
        <v>1900</v>
      </c>
      <c r="D131" s="29" t="n">
        <v>1569</v>
      </c>
      <c r="E131" s="30" t="n">
        <v>331</v>
      </c>
      <c r="F131" s="31"/>
      <c r="H131" s="22" t="n">
        <f aca="false">SUM(I131:O131)</f>
        <v>1729</v>
      </c>
      <c r="I131" s="29" t="n">
        <v>1305</v>
      </c>
      <c r="J131" s="32" t="n">
        <v>401</v>
      </c>
      <c r="K131" s="29" t="n">
        <v>23</v>
      </c>
      <c r="L131" s="33" t="s">
        <v>18</v>
      </c>
      <c r="M131" s="29"/>
      <c r="N131" s="29"/>
      <c r="O131" s="32"/>
    </row>
    <row r="132" customFormat="false" ht="12.75" hidden="false" customHeight="false" outlineLevel="0" collapsed="false">
      <c r="A132" s="27" t="s">
        <v>43</v>
      </c>
      <c r="B132" s="28" t="n">
        <f aca="false">SUM(C132,H132)</f>
        <v>5081</v>
      </c>
      <c r="C132" s="28" t="n">
        <f aca="false">SUM(D132:F132)</f>
        <v>2576</v>
      </c>
      <c r="D132" s="29" t="n">
        <v>1949</v>
      </c>
      <c r="E132" s="30" t="n">
        <v>179</v>
      </c>
      <c r="F132" s="31" t="n">
        <v>448</v>
      </c>
      <c r="H132" s="22" t="n">
        <f aca="false">SUM(I132:O132)</f>
        <v>2505</v>
      </c>
      <c r="I132" s="29" t="n">
        <v>1793</v>
      </c>
      <c r="J132" s="32" t="n">
        <v>599</v>
      </c>
      <c r="K132" s="29" t="n">
        <v>5</v>
      </c>
      <c r="L132" s="33" t="s">
        <v>18</v>
      </c>
      <c r="M132" s="29" t="n">
        <v>108</v>
      </c>
      <c r="N132" s="29"/>
      <c r="O132" s="32"/>
    </row>
    <row r="133" customFormat="false" ht="12.75" hidden="false" customHeight="false" outlineLevel="0" collapsed="false">
      <c r="A133" s="27" t="s">
        <v>44</v>
      </c>
      <c r="B133" s="28" t="n">
        <f aca="false">SUM(C133,H133)</f>
        <v>4847</v>
      </c>
      <c r="C133" s="28" t="n">
        <f aca="false">SUM(D133:F133)</f>
        <v>1674</v>
      </c>
      <c r="D133" s="29" t="n">
        <v>1674</v>
      </c>
      <c r="E133" s="30"/>
      <c r="F133" s="31"/>
      <c r="H133" s="22" t="n">
        <f aca="false">SUM(I133:O133)</f>
        <v>3173</v>
      </c>
      <c r="I133" s="29" t="n">
        <v>2242</v>
      </c>
      <c r="J133" s="32" t="n">
        <v>466</v>
      </c>
      <c r="K133" s="29" t="n">
        <v>1</v>
      </c>
      <c r="L133" s="33" t="s">
        <v>18</v>
      </c>
      <c r="M133" s="29" t="n">
        <v>41</v>
      </c>
      <c r="N133" s="29"/>
      <c r="O133" s="32" t="n">
        <v>423</v>
      </c>
    </row>
    <row r="134" customFormat="false" ht="12.75" hidden="false" customHeight="false" outlineLevel="0" collapsed="false">
      <c r="A134" s="27" t="s">
        <v>45</v>
      </c>
      <c r="B134" s="28" t="n">
        <f aca="false">SUM(C134,H134)</f>
        <v>4779</v>
      </c>
      <c r="C134" s="28" t="n">
        <f aca="false">SUM(D134:F134)</f>
        <v>3266</v>
      </c>
      <c r="D134" s="29" t="n">
        <v>3266</v>
      </c>
      <c r="E134" s="30"/>
      <c r="F134" s="31"/>
      <c r="H134" s="22" t="n">
        <f aca="false">SUM(I134:O134)</f>
        <v>1513</v>
      </c>
      <c r="I134" s="29" t="n">
        <v>659</v>
      </c>
      <c r="J134" s="32" t="n">
        <v>229</v>
      </c>
      <c r="K134" s="29" t="n">
        <v>361</v>
      </c>
      <c r="L134" s="33" t="s">
        <v>18</v>
      </c>
      <c r="M134" s="29" t="n">
        <v>17</v>
      </c>
      <c r="N134" s="29"/>
      <c r="O134" s="32" t="n">
        <v>247</v>
      </c>
    </row>
    <row r="135" customFormat="false" ht="12.75" hidden="false" customHeight="false" outlineLevel="0" collapsed="false">
      <c r="A135" s="27" t="s">
        <v>46</v>
      </c>
      <c r="B135" s="28" t="n">
        <f aca="false">SUM(C135,H135)</f>
        <v>5549</v>
      </c>
      <c r="C135" s="28" t="n">
        <f aca="false">SUM(D135:F135)</f>
        <v>2506</v>
      </c>
      <c r="D135" s="29" t="n">
        <v>2342</v>
      </c>
      <c r="E135" s="30" t="n">
        <v>164</v>
      </c>
      <c r="F135" s="31"/>
      <c r="H135" s="22" t="n">
        <f aca="false">SUM(I135:O135)</f>
        <v>3043</v>
      </c>
      <c r="I135" s="29" t="n">
        <v>1957</v>
      </c>
      <c r="J135" s="32" t="n">
        <v>695</v>
      </c>
      <c r="K135" s="29" t="n">
        <v>334</v>
      </c>
      <c r="L135" s="33" t="s">
        <v>18</v>
      </c>
      <c r="M135" s="29" t="n">
        <v>57</v>
      </c>
      <c r="N135" s="29"/>
      <c r="O135" s="32"/>
    </row>
    <row r="136" customFormat="false" ht="12.75" hidden="false" customHeight="false" outlineLevel="0" collapsed="false">
      <c r="A136" s="27" t="s">
        <v>47</v>
      </c>
      <c r="B136" s="28" t="n">
        <f aca="false">SUM(C136,H136)</f>
        <v>1659</v>
      </c>
      <c r="C136" s="28" t="n">
        <f aca="false">SUM(D136:F136)</f>
        <v>986</v>
      </c>
      <c r="D136" s="29" t="n">
        <v>986</v>
      </c>
      <c r="E136" s="30"/>
      <c r="F136" s="31"/>
      <c r="H136" s="22" t="n">
        <f aca="false">SUM(I136:O136)</f>
        <v>673</v>
      </c>
      <c r="I136" s="29" t="n">
        <v>542</v>
      </c>
      <c r="J136" s="32" t="n">
        <v>131</v>
      </c>
      <c r="K136" s="29"/>
      <c r="L136" s="33" t="s">
        <v>18</v>
      </c>
      <c r="M136" s="29"/>
      <c r="N136" s="29"/>
      <c r="O136" s="32"/>
    </row>
    <row r="137" customFormat="false" ht="12.75" hidden="false" customHeight="false" outlineLevel="0" collapsed="false">
      <c r="A137" s="27" t="s">
        <v>48</v>
      </c>
      <c r="B137" s="28" t="n">
        <f aca="false">SUM(C137,H137)</f>
        <v>11758</v>
      </c>
      <c r="C137" s="28" t="n">
        <f aca="false">SUM(D137:F137)</f>
        <v>6267</v>
      </c>
      <c r="D137" s="29" t="n">
        <v>5516</v>
      </c>
      <c r="E137" s="30" t="n">
        <v>713</v>
      </c>
      <c r="F137" s="31" t="n">
        <v>38</v>
      </c>
      <c r="H137" s="22" t="n">
        <f aca="false">SUM(I137:O137)</f>
        <v>5491</v>
      </c>
      <c r="I137" s="29" t="n">
        <v>3696</v>
      </c>
      <c r="J137" s="32" t="n">
        <v>871</v>
      </c>
      <c r="K137" s="29" t="n">
        <v>672</v>
      </c>
      <c r="L137" s="33" t="s">
        <v>18</v>
      </c>
      <c r="M137" s="29" t="n">
        <v>252</v>
      </c>
      <c r="N137" s="29"/>
      <c r="O137" s="32"/>
    </row>
    <row r="138" customFormat="false" ht="12.75" hidden="false" customHeight="false" outlineLevel="0" collapsed="false">
      <c r="A138" s="27" t="s">
        <v>49</v>
      </c>
      <c r="B138" s="28" t="n">
        <f aca="false">SUM(C138,H138)</f>
        <v>3403</v>
      </c>
      <c r="C138" s="28" t="n">
        <f aca="false">SUM(D138:F138)</f>
        <v>1347</v>
      </c>
      <c r="D138" s="29" t="n">
        <v>1135</v>
      </c>
      <c r="E138" s="30" t="n">
        <v>212</v>
      </c>
      <c r="F138" s="31"/>
      <c r="H138" s="22" t="n">
        <f aca="false">SUM(I138:O138)</f>
        <v>2056</v>
      </c>
      <c r="I138" s="29" t="n">
        <v>1699</v>
      </c>
      <c r="J138" s="32" t="n">
        <v>345</v>
      </c>
      <c r="K138" s="29" t="n">
        <v>0</v>
      </c>
      <c r="L138" s="33" t="s">
        <v>18</v>
      </c>
      <c r="M138" s="29" t="n">
        <v>12</v>
      </c>
      <c r="N138" s="29"/>
      <c r="O138" s="32"/>
    </row>
    <row r="139" customFormat="false" ht="12.75" hidden="false" customHeight="false" outlineLevel="0" collapsed="false">
      <c r="A139" s="27" t="s">
        <v>50</v>
      </c>
      <c r="B139" s="28" t="n">
        <f aca="false">SUM(C139,H139)</f>
        <v>2293</v>
      </c>
      <c r="C139" s="28" t="n">
        <f aca="false">SUM(D139:F139)</f>
        <v>1305</v>
      </c>
      <c r="D139" s="29" t="n">
        <v>1027</v>
      </c>
      <c r="E139" s="30" t="n">
        <v>278</v>
      </c>
      <c r="F139" s="31"/>
      <c r="H139" s="22" t="n">
        <f aca="false">SUM(I139:O139)</f>
        <v>988</v>
      </c>
      <c r="I139" s="29" t="n">
        <v>713</v>
      </c>
      <c r="J139" s="32" t="n">
        <v>275</v>
      </c>
      <c r="K139" s="29" t="n">
        <v>0</v>
      </c>
      <c r="L139" s="33" t="s">
        <v>18</v>
      </c>
      <c r="M139" s="29"/>
      <c r="N139" s="29"/>
      <c r="O139" s="32"/>
    </row>
    <row r="140" customFormat="false" ht="14.25" hidden="false" customHeight="false" outlineLevel="0" collapsed="false">
      <c r="A140" s="27" t="s">
        <v>51</v>
      </c>
      <c r="B140" s="28" t="n">
        <f aca="false">SUM(C140,H140)</f>
        <v>3757</v>
      </c>
      <c r="C140" s="28" t="n">
        <f aca="false">SUM(D140:F140)</f>
        <v>3757</v>
      </c>
      <c r="D140" s="29" t="n">
        <v>3757</v>
      </c>
      <c r="E140" s="30"/>
      <c r="F140" s="31"/>
      <c r="H140" s="22"/>
      <c r="I140" s="29"/>
      <c r="J140" s="32"/>
      <c r="K140" s="29"/>
      <c r="L140" s="34"/>
      <c r="M140" s="29"/>
      <c r="N140" s="29"/>
      <c r="O140" s="32"/>
    </row>
    <row r="141" customFormat="false" ht="14.25" hidden="false" customHeight="false" outlineLevel="0" collapsed="false">
      <c r="A141" s="27" t="s">
        <v>52</v>
      </c>
      <c r="B141" s="28" t="n">
        <f aca="false">SUM(C141,H141)</f>
        <v>3319</v>
      </c>
      <c r="C141" s="28" t="n">
        <f aca="false">SUM(D141:F141)</f>
        <v>3319</v>
      </c>
      <c r="D141" s="29" t="n">
        <v>3319</v>
      </c>
      <c r="E141" s="30"/>
      <c r="F141" s="31"/>
      <c r="H141" s="22"/>
      <c r="I141" s="29"/>
      <c r="J141" s="32"/>
      <c r="K141" s="29"/>
      <c r="L141" s="34"/>
      <c r="M141" s="29"/>
      <c r="N141" s="29"/>
      <c r="O141" s="32"/>
    </row>
    <row r="142" customFormat="false" ht="12.75" hidden="false" customHeight="false" outlineLevel="0" collapsed="false">
      <c r="A142" s="35"/>
      <c r="B142" s="36"/>
      <c r="C142" s="36"/>
      <c r="D142" s="36"/>
      <c r="E142" s="36"/>
      <c r="F142" s="37"/>
      <c r="H142" s="36"/>
      <c r="I142" s="36"/>
      <c r="J142" s="36"/>
      <c r="K142" s="36"/>
      <c r="L142" s="36"/>
      <c r="M142" s="36"/>
      <c r="N142" s="36"/>
      <c r="O142" s="36"/>
    </row>
    <row r="143" customFormat="false" ht="12.75" hidden="false" customHeight="true" outlineLevel="0" collapsed="false">
      <c r="A143" s="39" t="s">
        <v>60</v>
      </c>
      <c r="B143" s="39"/>
      <c r="C143" s="39"/>
      <c r="D143" s="39"/>
      <c r="E143" s="39"/>
      <c r="F143" s="39"/>
      <c r="H143" s="40"/>
      <c r="I143" s="45"/>
      <c r="J143" s="45"/>
      <c r="K143" s="45"/>
      <c r="L143" s="45"/>
      <c r="M143" s="40"/>
      <c r="N143" s="40"/>
      <c r="O143" s="40"/>
    </row>
    <row r="144" customFormat="false" ht="12.75" hidden="false" customHeight="false" outlineLevel="0" collapsed="false">
      <c r="A144" s="40" t="s">
        <v>54</v>
      </c>
      <c r="B144" s="43"/>
      <c r="C144" s="43"/>
      <c r="D144" s="43"/>
      <c r="E144" s="43"/>
      <c r="F144" s="43"/>
      <c r="H144" s="40"/>
      <c r="I144" s="40"/>
      <c r="J144" s="40"/>
      <c r="K144" s="40"/>
      <c r="L144" s="40"/>
      <c r="M144" s="40"/>
      <c r="N144" s="40"/>
      <c r="O144" s="40"/>
    </row>
    <row r="145" customFormat="false" ht="12.75" hidden="false" customHeight="false" outlineLevel="0" collapsed="false">
      <c r="A145" s="40" t="s">
        <v>55</v>
      </c>
      <c r="B145" s="40"/>
      <c r="C145" s="40"/>
      <c r="D145" s="40"/>
      <c r="E145" s="40"/>
      <c r="F145" s="40"/>
      <c r="H145" s="40"/>
      <c r="I145" s="40"/>
      <c r="J145" s="40"/>
      <c r="K145" s="40"/>
      <c r="L145" s="40"/>
      <c r="M145" s="40"/>
      <c r="N145" s="40"/>
      <c r="O145" s="40"/>
    </row>
    <row r="146" customFormat="false" ht="12.75" hidden="false" customHeight="false" outlineLevel="0" collapsed="false">
      <c r="A146" s="40" t="s">
        <v>56</v>
      </c>
      <c r="B146" s="40"/>
      <c r="C146" s="40"/>
      <c r="D146" s="40"/>
      <c r="E146" s="40"/>
      <c r="F146" s="40"/>
      <c r="H146" s="40"/>
      <c r="I146" s="43"/>
      <c r="J146" s="43"/>
      <c r="K146" s="43"/>
      <c r="L146" s="43"/>
      <c r="M146" s="40"/>
      <c r="N146" s="40"/>
      <c r="O146" s="40"/>
    </row>
    <row r="148" customFormat="false" ht="15.75" hidden="false" customHeight="false" outlineLevel="0" collapsed="false">
      <c r="A148" s="2" t="s">
        <v>0</v>
      </c>
      <c r="B148" s="3"/>
      <c r="C148" s="3"/>
      <c r="D148" s="3"/>
      <c r="E148" s="3"/>
      <c r="F148" s="4"/>
    </row>
    <row r="149" customFormat="false" ht="18.75" hidden="false" customHeight="false" outlineLevel="0" collapsed="false">
      <c r="A149" s="5" t="s">
        <v>61</v>
      </c>
      <c r="B149" s="3"/>
      <c r="C149" s="3"/>
      <c r="D149" s="3"/>
      <c r="E149" s="3"/>
      <c r="F149" s="4"/>
    </row>
    <row r="150" customFormat="false" ht="15.75" hidden="false" customHeight="false" outlineLevel="0" collapsed="false">
      <c r="A150" s="5" t="n">
        <v>2008</v>
      </c>
      <c r="B150" s="6"/>
      <c r="C150" s="6"/>
      <c r="D150" s="6"/>
      <c r="E150" s="6"/>
      <c r="F150" s="6"/>
    </row>
    <row r="151" customFormat="false" ht="15.75" hidden="false" customHeight="false" outlineLevel="0" collapsed="false">
      <c r="A151" s="7"/>
      <c r="B151" s="8"/>
      <c r="C151" s="8"/>
      <c r="D151" s="8"/>
      <c r="E151" s="8"/>
      <c r="F151" s="8"/>
    </row>
    <row r="152" customFormat="false" ht="12.75" hidden="false" customHeight="true" outlineLevel="0" collapsed="false">
      <c r="A152" s="10" t="s">
        <v>2</v>
      </c>
      <c r="B152" s="10" t="s">
        <v>3</v>
      </c>
      <c r="C152" s="11" t="s">
        <v>4</v>
      </c>
      <c r="D152" s="11"/>
      <c r="E152" s="11"/>
      <c r="F152" s="11"/>
      <c r="H152" s="13" t="s">
        <v>5</v>
      </c>
      <c r="I152" s="13"/>
      <c r="J152" s="13"/>
      <c r="K152" s="13"/>
      <c r="L152" s="13"/>
      <c r="M152" s="13"/>
      <c r="N152" s="13"/>
      <c r="O152" s="13"/>
    </row>
    <row r="153" customFormat="false" ht="32.85" hidden="false" customHeight="true" outlineLevel="0" collapsed="false">
      <c r="A153" s="10"/>
      <c r="B153" s="10"/>
      <c r="C153" s="14" t="s">
        <v>6</v>
      </c>
      <c r="D153" s="15" t="s">
        <v>7</v>
      </c>
      <c r="E153" s="14" t="s">
        <v>8</v>
      </c>
      <c r="F153" s="16" t="s">
        <v>9</v>
      </c>
      <c r="G153" s="17"/>
      <c r="H153" s="14" t="s">
        <v>6</v>
      </c>
      <c r="I153" s="14" t="s">
        <v>10</v>
      </c>
      <c r="J153" s="14" t="s">
        <v>11</v>
      </c>
      <c r="K153" s="14" t="s">
        <v>12</v>
      </c>
      <c r="L153" s="14" t="s">
        <v>13</v>
      </c>
      <c r="M153" s="14" t="s">
        <v>14</v>
      </c>
      <c r="N153" s="14" t="s">
        <v>15</v>
      </c>
      <c r="O153" s="14" t="s">
        <v>16</v>
      </c>
    </row>
    <row r="154" customFormat="false" ht="12.75" hidden="false" customHeight="false" outlineLevel="0" collapsed="false">
      <c r="A154" s="18"/>
      <c r="B154" s="19"/>
      <c r="C154" s="19"/>
      <c r="D154" s="19"/>
      <c r="E154" s="19"/>
      <c r="F154" s="46"/>
      <c r="H154" s="19"/>
      <c r="I154" s="19"/>
      <c r="J154" s="19"/>
      <c r="K154" s="19"/>
      <c r="L154" s="19"/>
      <c r="M154" s="19"/>
      <c r="N154" s="19"/>
      <c r="O154" s="19"/>
    </row>
    <row r="155" customFormat="false" ht="12.75" hidden="false" customHeight="false" outlineLevel="0" collapsed="false">
      <c r="A155" s="21" t="s">
        <v>17</v>
      </c>
      <c r="B155" s="28" t="n">
        <f aca="false">SUM(B157:B190)</f>
        <v>159949</v>
      </c>
      <c r="C155" s="28" t="n">
        <f aca="false">SUM(C157:C190)</f>
        <v>79435</v>
      </c>
      <c r="D155" s="28" t="n">
        <f aca="false">SUM(D157:D190)</f>
        <v>72412</v>
      </c>
      <c r="E155" s="28" t="n">
        <f aca="false">SUM(E157:E190)</f>
        <v>5240</v>
      </c>
      <c r="F155" s="28" t="n">
        <f aca="false">SUM(F157:F190)</f>
        <v>1783</v>
      </c>
      <c r="H155" s="28" t="n">
        <f aca="false">SUM(H157:H190)</f>
        <v>80514</v>
      </c>
      <c r="I155" s="28" t="n">
        <f aca="false">SUM(I157:I190)</f>
        <v>56144</v>
      </c>
      <c r="J155" s="28" t="n">
        <f aca="false">SUM(J157:J190)</f>
        <v>17204</v>
      </c>
      <c r="K155" s="28" t="n">
        <f aca="false">SUM(K157:K190)</f>
        <v>2427</v>
      </c>
      <c r="L155" s="23" t="s">
        <v>18</v>
      </c>
      <c r="M155" s="28" t="n">
        <f aca="false">SUM(M157:M190)</f>
        <v>948</v>
      </c>
      <c r="N155" s="28" t="n">
        <f aca="false">SUM(N157:N190)</f>
        <v>119</v>
      </c>
      <c r="O155" s="28" t="n">
        <f aca="false">SUM(O157:O190)</f>
        <v>3672</v>
      </c>
    </row>
    <row r="156" customFormat="false" ht="12.75" hidden="false" customHeight="false" outlineLevel="0" collapsed="false">
      <c r="A156" s="18"/>
      <c r="B156" s="24"/>
      <c r="C156" s="24"/>
      <c r="D156" s="24"/>
      <c r="E156" s="24"/>
      <c r="F156" s="25"/>
      <c r="H156" s="24"/>
      <c r="I156" s="24"/>
      <c r="J156" s="24"/>
      <c r="K156" s="24"/>
      <c r="L156" s="26"/>
      <c r="M156" s="24"/>
      <c r="N156" s="24"/>
      <c r="O156" s="24"/>
    </row>
    <row r="157" customFormat="false" ht="12.75" hidden="false" customHeight="false" outlineLevel="0" collapsed="false">
      <c r="A157" s="27" t="s">
        <v>19</v>
      </c>
      <c r="B157" s="28" t="n">
        <f aca="false">SUM(C157,H157)</f>
        <v>2100</v>
      </c>
      <c r="C157" s="28" t="n">
        <f aca="false">SUM(D157:F157)</f>
        <v>1207</v>
      </c>
      <c r="D157" s="29" t="n">
        <v>1141</v>
      </c>
      <c r="E157" s="30"/>
      <c r="F157" s="31" t="n">
        <v>66</v>
      </c>
      <c r="H157" s="22" t="n">
        <f aca="false">SUM(I157:O157)</f>
        <v>893</v>
      </c>
      <c r="I157" s="29" t="n">
        <v>722</v>
      </c>
      <c r="J157" s="32" t="n">
        <v>167</v>
      </c>
      <c r="K157" s="29" t="n">
        <v>0</v>
      </c>
      <c r="L157" s="33" t="s">
        <v>18</v>
      </c>
      <c r="M157" s="29"/>
      <c r="N157" s="29"/>
      <c r="O157" s="32" t="n">
        <v>4</v>
      </c>
    </row>
    <row r="158" customFormat="false" ht="12.75" hidden="false" customHeight="false" outlineLevel="0" collapsed="false">
      <c r="A158" s="27" t="s">
        <v>20</v>
      </c>
      <c r="B158" s="28" t="n">
        <f aca="false">SUM(C158,H158)</f>
        <v>3486</v>
      </c>
      <c r="C158" s="28" t="n">
        <f aca="false">SUM(D158:F158)</f>
        <v>1023</v>
      </c>
      <c r="D158" s="29" t="n">
        <v>993</v>
      </c>
      <c r="E158" s="30" t="n">
        <v>30</v>
      </c>
      <c r="F158" s="31"/>
      <c r="H158" s="22" t="n">
        <f aca="false">SUM(I158:O158)</f>
        <v>2463</v>
      </c>
      <c r="I158" s="29" t="n">
        <v>1530</v>
      </c>
      <c r="J158" s="32" t="n">
        <v>387</v>
      </c>
      <c r="K158" s="29" t="n">
        <v>0</v>
      </c>
      <c r="L158" s="33" t="s">
        <v>18</v>
      </c>
      <c r="M158" s="29" t="n">
        <v>22</v>
      </c>
      <c r="N158" s="29"/>
      <c r="O158" s="32" t="n">
        <v>524</v>
      </c>
    </row>
    <row r="159" customFormat="false" ht="12.75" hidden="false" customHeight="false" outlineLevel="0" collapsed="false">
      <c r="A159" s="27" t="s">
        <v>21</v>
      </c>
      <c r="B159" s="28" t="n">
        <f aca="false">SUM(C159,H159)</f>
        <v>1155</v>
      </c>
      <c r="C159" s="28" t="n">
        <f aca="false">SUM(D159:F159)</f>
        <v>430</v>
      </c>
      <c r="D159" s="29" t="n">
        <v>430</v>
      </c>
      <c r="E159" s="30"/>
      <c r="F159" s="31"/>
      <c r="H159" s="22" t="n">
        <f aca="false">SUM(I159:O159)</f>
        <v>725</v>
      </c>
      <c r="I159" s="29" t="n">
        <v>461</v>
      </c>
      <c r="J159" s="32" t="n">
        <v>241</v>
      </c>
      <c r="K159" s="29" t="n">
        <v>0</v>
      </c>
      <c r="L159" s="33" t="s">
        <v>18</v>
      </c>
      <c r="M159" s="29" t="n">
        <v>23</v>
      </c>
      <c r="N159" s="29"/>
      <c r="O159" s="32"/>
    </row>
    <row r="160" customFormat="false" ht="12.75" hidden="false" customHeight="false" outlineLevel="0" collapsed="false">
      <c r="A160" s="27" t="s">
        <v>22</v>
      </c>
      <c r="B160" s="28" t="n">
        <f aca="false">SUM(C160,H160)</f>
        <v>1712</v>
      </c>
      <c r="C160" s="28" t="n">
        <f aca="false">SUM(D160:F160)</f>
        <v>822</v>
      </c>
      <c r="D160" s="29" t="n">
        <v>751</v>
      </c>
      <c r="E160" s="30" t="n">
        <v>71</v>
      </c>
      <c r="F160" s="31"/>
      <c r="H160" s="22" t="n">
        <f aca="false">SUM(I160:O160)</f>
        <v>890</v>
      </c>
      <c r="I160" s="29" t="n">
        <v>422</v>
      </c>
      <c r="J160" s="32" t="n">
        <v>145</v>
      </c>
      <c r="K160" s="29" t="n">
        <v>280</v>
      </c>
      <c r="L160" s="33" t="s">
        <v>18</v>
      </c>
      <c r="M160" s="29" t="n">
        <v>43</v>
      </c>
      <c r="N160" s="29"/>
      <c r="O160" s="32"/>
    </row>
    <row r="161" customFormat="false" ht="12.75" hidden="false" customHeight="false" outlineLevel="0" collapsed="false">
      <c r="A161" s="27" t="s">
        <v>23</v>
      </c>
      <c r="B161" s="28" t="n">
        <f aca="false">SUM(C161,H161)</f>
        <v>4125</v>
      </c>
      <c r="C161" s="28" t="n">
        <f aca="false">SUM(D161:F161)</f>
        <v>1540</v>
      </c>
      <c r="D161" s="29" t="n">
        <v>1016</v>
      </c>
      <c r="E161" s="30" t="n">
        <v>139</v>
      </c>
      <c r="F161" s="31" t="n">
        <v>385</v>
      </c>
      <c r="H161" s="22" t="n">
        <f aca="false">SUM(I161:O161)</f>
        <v>2585</v>
      </c>
      <c r="I161" s="29" t="n">
        <v>2085</v>
      </c>
      <c r="J161" s="32" t="n">
        <v>500</v>
      </c>
      <c r="K161" s="29" t="n">
        <v>0</v>
      </c>
      <c r="L161" s="33" t="s">
        <v>18</v>
      </c>
      <c r="M161" s="29"/>
      <c r="N161" s="29"/>
      <c r="O161" s="32"/>
    </row>
    <row r="162" customFormat="false" ht="12.75" hidden="false" customHeight="false" outlineLevel="0" collapsed="false">
      <c r="A162" s="27" t="s">
        <v>24</v>
      </c>
      <c r="B162" s="28" t="n">
        <f aca="false">SUM(C162,H162)</f>
        <v>1357</v>
      </c>
      <c r="C162" s="28" t="n">
        <f aca="false">SUM(D162:F162)</f>
        <v>708</v>
      </c>
      <c r="D162" s="29" t="n">
        <v>708</v>
      </c>
      <c r="E162" s="30"/>
      <c r="F162" s="31"/>
      <c r="H162" s="22" t="n">
        <f aca="false">SUM(I162:O162)</f>
        <v>649</v>
      </c>
      <c r="I162" s="29" t="n">
        <v>441</v>
      </c>
      <c r="J162" s="32" t="n">
        <v>176</v>
      </c>
      <c r="K162" s="29" t="n">
        <v>0</v>
      </c>
      <c r="L162" s="33" t="s">
        <v>18</v>
      </c>
      <c r="M162" s="29" t="n">
        <v>32</v>
      </c>
      <c r="N162" s="29"/>
      <c r="O162" s="32"/>
    </row>
    <row r="163" customFormat="false" ht="12.75" hidden="false" customHeight="false" outlineLevel="0" collapsed="false">
      <c r="A163" s="27" t="s">
        <v>25</v>
      </c>
      <c r="B163" s="28" t="n">
        <f aca="false">SUM(C163,H163)</f>
        <v>4179</v>
      </c>
      <c r="C163" s="28" t="n">
        <f aca="false">SUM(D163:F163)</f>
        <v>2674</v>
      </c>
      <c r="D163" s="29" t="n">
        <v>1916</v>
      </c>
      <c r="E163" s="30" t="n">
        <v>758</v>
      </c>
      <c r="F163" s="31"/>
      <c r="H163" s="22" t="n">
        <f aca="false">SUM(I163:O163)</f>
        <v>1505</v>
      </c>
      <c r="I163" s="29" t="n">
        <v>596</v>
      </c>
      <c r="J163" s="32" t="n">
        <v>376</v>
      </c>
      <c r="K163" s="29" t="n">
        <v>26</v>
      </c>
      <c r="L163" s="33" t="s">
        <v>18</v>
      </c>
      <c r="M163" s="29" t="n">
        <v>21</v>
      </c>
      <c r="N163" s="29"/>
      <c r="O163" s="32" t="n">
        <v>486</v>
      </c>
    </row>
    <row r="164" customFormat="false" ht="12.75" hidden="false" customHeight="false" outlineLevel="0" collapsed="false">
      <c r="A164" s="27" t="s">
        <v>26</v>
      </c>
      <c r="B164" s="28" t="n">
        <f aca="false">SUM(C164,H164)</f>
        <v>3768</v>
      </c>
      <c r="C164" s="28" t="n">
        <f aca="false">SUM(D164:F164)</f>
        <v>1481</v>
      </c>
      <c r="D164" s="29" t="n">
        <v>1269</v>
      </c>
      <c r="E164" s="30" t="n">
        <v>212</v>
      </c>
      <c r="F164" s="31"/>
      <c r="H164" s="22" t="n">
        <f aca="false">SUM(I164:O164)</f>
        <v>2287</v>
      </c>
      <c r="I164" s="29" t="n">
        <v>1847</v>
      </c>
      <c r="J164" s="32" t="n">
        <v>438</v>
      </c>
      <c r="K164" s="29" t="n">
        <v>2</v>
      </c>
      <c r="L164" s="33" t="s">
        <v>18</v>
      </c>
      <c r="M164" s="29"/>
      <c r="N164" s="29"/>
      <c r="O164" s="32"/>
    </row>
    <row r="165" customFormat="false" ht="12.75" hidden="false" customHeight="false" outlineLevel="0" collapsed="false">
      <c r="A165" s="27" t="s">
        <v>27</v>
      </c>
      <c r="B165" s="28" t="n">
        <f aca="false">SUM(C165,H165)</f>
        <v>21437</v>
      </c>
      <c r="C165" s="28" t="n">
        <f aca="false">SUM(D165:F165)</f>
        <v>4820</v>
      </c>
      <c r="D165" s="29" t="n">
        <v>4819</v>
      </c>
      <c r="E165" s="30" t="n">
        <v>1</v>
      </c>
      <c r="F165" s="31"/>
      <c r="H165" s="22" t="n">
        <f aca="false">SUM(I165:O165)</f>
        <v>16617</v>
      </c>
      <c r="I165" s="29" t="n">
        <v>10574</v>
      </c>
      <c r="J165" s="32" t="n">
        <v>5291</v>
      </c>
      <c r="K165" s="29" t="n">
        <v>396</v>
      </c>
      <c r="L165" s="33" t="s">
        <v>18</v>
      </c>
      <c r="M165" s="29" t="n">
        <v>237</v>
      </c>
      <c r="N165" s="29" t="n">
        <v>119</v>
      </c>
      <c r="O165" s="32"/>
    </row>
    <row r="166" customFormat="false" ht="12.75" hidden="false" customHeight="false" outlineLevel="0" collapsed="false">
      <c r="A166" s="27" t="s">
        <v>28</v>
      </c>
      <c r="B166" s="28" t="n">
        <f aca="false">SUM(C166,H166)</f>
        <v>2850</v>
      </c>
      <c r="C166" s="28" t="n">
        <f aca="false">SUM(D166:F166)</f>
        <v>1491</v>
      </c>
      <c r="D166" s="29" t="n">
        <v>1260</v>
      </c>
      <c r="E166" s="30" t="n">
        <v>231</v>
      </c>
      <c r="F166" s="31"/>
      <c r="H166" s="22" t="n">
        <f aca="false">SUM(I166:O166)</f>
        <v>1359</v>
      </c>
      <c r="I166" s="29" t="n">
        <v>1002</v>
      </c>
      <c r="J166" s="32" t="n">
        <v>357</v>
      </c>
      <c r="K166" s="29" t="n">
        <v>0</v>
      </c>
      <c r="L166" s="33" t="s">
        <v>18</v>
      </c>
      <c r="M166" s="29"/>
      <c r="N166" s="29"/>
      <c r="O166" s="32"/>
    </row>
    <row r="167" customFormat="false" ht="12.75" hidden="false" customHeight="false" outlineLevel="0" collapsed="false">
      <c r="A167" s="27" t="s">
        <v>29</v>
      </c>
      <c r="B167" s="28" t="n">
        <f aca="false">SUM(C167,H167)</f>
        <v>5964</v>
      </c>
      <c r="C167" s="28" t="n">
        <f aca="false">SUM(D167:F167)</f>
        <v>3047</v>
      </c>
      <c r="D167" s="29" t="n">
        <v>3047</v>
      </c>
      <c r="E167" s="30"/>
      <c r="F167" s="31"/>
      <c r="H167" s="22" t="n">
        <f aca="false">SUM(I167:O167)</f>
        <v>2917</v>
      </c>
      <c r="I167" s="29" t="n">
        <v>2220</v>
      </c>
      <c r="J167" s="32" t="n">
        <v>589</v>
      </c>
      <c r="K167" s="29" t="n">
        <v>108</v>
      </c>
      <c r="L167" s="33" t="s">
        <v>18</v>
      </c>
      <c r="M167" s="29"/>
      <c r="N167" s="29"/>
      <c r="O167" s="32"/>
    </row>
    <row r="168" customFormat="false" ht="12.75" hidden="false" customHeight="false" outlineLevel="0" collapsed="false">
      <c r="A168" s="27" t="s">
        <v>30</v>
      </c>
      <c r="B168" s="28" t="n">
        <f aca="false">SUM(C168,H168)</f>
        <v>4178</v>
      </c>
      <c r="C168" s="28" t="n">
        <f aca="false">SUM(D168:F168)</f>
        <v>2822</v>
      </c>
      <c r="D168" s="29" t="n">
        <v>2822</v>
      </c>
      <c r="E168" s="30"/>
      <c r="F168" s="31"/>
      <c r="H168" s="22" t="n">
        <f aca="false">SUM(I168:O168)</f>
        <v>1356</v>
      </c>
      <c r="I168" s="29" t="n">
        <v>851</v>
      </c>
      <c r="J168" s="32" t="n">
        <v>456</v>
      </c>
      <c r="K168" s="29" t="n">
        <v>0</v>
      </c>
      <c r="L168" s="33" t="s">
        <v>18</v>
      </c>
      <c r="M168" s="29" t="n">
        <v>49</v>
      </c>
      <c r="N168" s="29"/>
      <c r="O168" s="32"/>
    </row>
    <row r="169" customFormat="false" ht="12.75" hidden="false" customHeight="false" outlineLevel="0" collapsed="false">
      <c r="A169" s="27" t="s">
        <v>31</v>
      </c>
      <c r="B169" s="28" t="n">
        <f aca="false">SUM(C169,H169)</f>
        <v>3506</v>
      </c>
      <c r="C169" s="28" t="n">
        <f aca="false">SUM(D169:F169)</f>
        <v>2478</v>
      </c>
      <c r="D169" s="29" t="n">
        <v>2156</v>
      </c>
      <c r="E169" s="30" t="n">
        <v>322</v>
      </c>
      <c r="F169" s="31"/>
      <c r="H169" s="22" t="n">
        <f aca="false">SUM(I169:O169)</f>
        <v>1028</v>
      </c>
      <c r="I169" s="29" t="n">
        <v>661</v>
      </c>
      <c r="J169" s="32" t="n">
        <v>287</v>
      </c>
      <c r="K169" s="29" t="n">
        <v>80</v>
      </c>
      <c r="L169" s="33" t="s">
        <v>18</v>
      </c>
      <c r="M169" s="29"/>
      <c r="N169" s="29"/>
      <c r="O169" s="32"/>
    </row>
    <row r="170" customFormat="false" ht="12.75" hidden="false" customHeight="false" outlineLevel="0" collapsed="false">
      <c r="A170" s="27" t="s">
        <v>32</v>
      </c>
      <c r="B170" s="28" t="n">
        <f aca="false">SUM(C170,H170)</f>
        <v>10441</v>
      </c>
      <c r="C170" s="28" t="n">
        <f aca="false">SUM(D170:F170)</f>
        <v>4711</v>
      </c>
      <c r="D170" s="29" t="n">
        <v>4563</v>
      </c>
      <c r="E170" s="30"/>
      <c r="F170" s="31" t="n">
        <v>148</v>
      </c>
      <c r="H170" s="22" t="n">
        <f aca="false">SUM(I170:O170)</f>
        <v>5730</v>
      </c>
      <c r="I170" s="29" t="n">
        <v>4978</v>
      </c>
      <c r="J170" s="32" t="n">
        <v>723</v>
      </c>
      <c r="K170" s="29" t="n">
        <v>15</v>
      </c>
      <c r="L170" s="33" t="s">
        <v>18</v>
      </c>
      <c r="M170" s="29" t="n">
        <v>14</v>
      </c>
      <c r="N170" s="29"/>
      <c r="O170" s="32"/>
    </row>
    <row r="171" customFormat="false" ht="12.75" hidden="false" customHeight="false" outlineLevel="0" collapsed="false">
      <c r="A171" s="27" t="s">
        <v>33</v>
      </c>
      <c r="B171" s="28" t="n">
        <f aca="false">SUM(C171,H171)</f>
        <v>13611</v>
      </c>
      <c r="C171" s="28" t="n">
        <f aca="false">SUM(D171:F171)</f>
        <v>6515</v>
      </c>
      <c r="D171" s="29" t="n">
        <v>6515</v>
      </c>
      <c r="E171" s="30"/>
      <c r="F171" s="31"/>
      <c r="H171" s="22" t="n">
        <f aca="false">SUM(I171:O171)</f>
        <v>7096</v>
      </c>
      <c r="I171" s="29" t="n">
        <v>5066</v>
      </c>
      <c r="J171" s="32" t="n">
        <v>482</v>
      </c>
      <c r="K171" s="29" t="n">
        <v>20</v>
      </c>
      <c r="L171" s="33" t="s">
        <v>18</v>
      </c>
      <c r="M171" s="29"/>
      <c r="N171" s="29"/>
      <c r="O171" s="32" t="n">
        <v>1528</v>
      </c>
    </row>
    <row r="172" customFormat="false" ht="12.75" hidden="false" customHeight="false" outlineLevel="0" collapsed="false">
      <c r="A172" s="27" t="s">
        <v>34</v>
      </c>
      <c r="B172" s="28" t="n">
        <f aca="false">SUM(C172,H172)</f>
        <v>5359</v>
      </c>
      <c r="C172" s="28" t="n">
        <f aca="false">SUM(D172:F172)</f>
        <v>3479</v>
      </c>
      <c r="D172" s="29" t="n">
        <v>3002</v>
      </c>
      <c r="E172" s="30" t="n">
        <v>477</v>
      </c>
      <c r="F172" s="31"/>
      <c r="H172" s="22" t="n">
        <f aca="false">SUM(I172:O172)</f>
        <v>1880</v>
      </c>
      <c r="I172" s="29" t="n">
        <v>1199</v>
      </c>
      <c r="J172" s="32" t="n">
        <v>659</v>
      </c>
      <c r="K172" s="29" t="n">
        <v>0</v>
      </c>
      <c r="L172" s="33" t="s">
        <v>18</v>
      </c>
      <c r="M172" s="29" t="n">
        <v>22</v>
      </c>
      <c r="N172" s="29"/>
      <c r="O172" s="32"/>
    </row>
    <row r="173" customFormat="false" ht="12.75" hidden="false" customHeight="false" outlineLevel="0" collapsed="false">
      <c r="A173" s="27" t="s">
        <v>35</v>
      </c>
      <c r="B173" s="28" t="n">
        <f aca="false">SUM(C173,H173)</f>
        <v>2382</v>
      </c>
      <c r="C173" s="28" t="n">
        <f aca="false">SUM(D173:F173)</f>
        <v>1278</v>
      </c>
      <c r="D173" s="29" t="n">
        <v>1278</v>
      </c>
      <c r="E173" s="30"/>
      <c r="F173" s="31"/>
      <c r="H173" s="22" t="n">
        <f aca="false">SUM(I173:O173)</f>
        <v>1104</v>
      </c>
      <c r="I173" s="29" t="n">
        <v>788</v>
      </c>
      <c r="J173" s="32" t="n">
        <v>316</v>
      </c>
      <c r="K173" s="29" t="n">
        <v>0</v>
      </c>
      <c r="L173" s="33" t="s">
        <v>18</v>
      </c>
      <c r="M173" s="29"/>
      <c r="N173" s="29"/>
      <c r="O173" s="32"/>
    </row>
    <row r="174" customFormat="false" ht="12.75" hidden="false" customHeight="false" outlineLevel="0" collapsed="false">
      <c r="A174" s="27" t="s">
        <v>36</v>
      </c>
      <c r="B174" s="28" t="n">
        <f aca="false">SUM(C174,H174)</f>
        <v>2004</v>
      </c>
      <c r="C174" s="28" t="n">
        <f aca="false">SUM(D174:F174)</f>
        <v>1136</v>
      </c>
      <c r="D174" s="29" t="n">
        <v>1031</v>
      </c>
      <c r="E174" s="30" t="n">
        <v>105</v>
      </c>
      <c r="F174" s="31"/>
      <c r="H174" s="22" t="n">
        <f aca="false">SUM(I174:O174)</f>
        <v>868</v>
      </c>
      <c r="I174" s="29" t="n">
        <v>631</v>
      </c>
      <c r="J174" s="32" t="n">
        <v>231</v>
      </c>
      <c r="K174" s="29" t="n">
        <v>0</v>
      </c>
      <c r="L174" s="33" t="s">
        <v>18</v>
      </c>
      <c r="M174" s="29" t="n">
        <v>6</v>
      </c>
      <c r="N174" s="29"/>
      <c r="O174" s="32"/>
    </row>
    <row r="175" customFormat="false" ht="12.75" hidden="false" customHeight="false" outlineLevel="0" collapsed="false">
      <c r="A175" s="27" t="s">
        <v>37</v>
      </c>
      <c r="B175" s="28" t="n">
        <f aca="false">SUM(C175,H175)</f>
        <v>5932</v>
      </c>
      <c r="C175" s="28" t="n">
        <f aca="false">SUM(D175:F175)</f>
        <v>1957</v>
      </c>
      <c r="D175" s="29" t="n">
        <v>1617</v>
      </c>
      <c r="E175" s="30"/>
      <c r="F175" s="31" t="n">
        <v>340</v>
      </c>
      <c r="H175" s="22" t="n">
        <f aca="false">SUM(I175:O175)</f>
        <v>3975</v>
      </c>
      <c r="I175" s="29" t="n">
        <v>3389</v>
      </c>
      <c r="J175" s="32" t="n">
        <v>512</v>
      </c>
      <c r="K175" s="29" t="n">
        <v>74</v>
      </c>
      <c r="L175" s="33" t="s">
        <v>18</v>
      </c>
      <c r="M175" s="29"/>
      <c r="N175" s="29"/>
      <c r="O175" s="32"/>
    </row>
    <row r="176" customFormat="false" ht="12.75" hidden="false" customHeight="false" outlineLevel="0" collapsed="false">
      <c r="A176" s="27" t="s">
        <v>38</v>
      </c>
      <c r="B176" s="28" t="n">
        <f aca="false">SUM(C176,H176)</f>
        <v>4464</v>
      </c>
      <c r="C176" s="28" t="n">
        <f aca="false">SUM(D176:F176)</f>
        <v>3253</v>
      </c>
      <c r="D176" s="29" t="n">
        <v>2561</v>
      </c>
      <c r="E176" s="30" t="n">
        <v>692</v>
      </c>
      <c r="F176" s="31"/>
      <c r="H176" s="22" t="n">
        <f aca="false">SUM(I176:O176)</f>
        <v>1211</v>
      </c>
      <c r="I176" s="29" t="n">
        <v>630</v>
      </c>
      <c r="J176" s="32" t="n">
        <v>455</v>
      </c>
      <c r="K176" s="29" t="n">
        <v>94</v>
      </c>
      <c r="L176" s="33" t="s">
        <v>18</v>
      </c>
      <c r="M176" s="29" t="n">
        <v>32</v>
      </c>
      <c r="N176" s="29"/>
      <c r="O176" s="32"/>
    </row>
    <row r="177" customFormat="false" ht="12.75" hidden="false" customHeight="false" outlineLevel="0" collapsed="false">
      <c r="A177" s="27" t="s">
        <v>39</v>
      </c>
      <c r="B177" s="28" t="n">
        <f aca="false">SUM(C177,H177)</f>
        <v>7034</v>
      </c>
      <c r="C177" s="28" t="n">
        <f aca="false">SUM(D177:F177)</f>
        <v>3977</v>
      </c>
      <c r="D177" s="29" t="n">
        <v>3132</v>
      </c>
      <c r="E177" s="30" t="n">
        <v>458</v>
      </c>
      <c r="F177" s="31" t="n">
        <v>387</v>
      </c>
      <c r="H177" s="22" t="n">
        <f aca="false">SUM(I177:O177)</f>
        <v>3057</v>
      </c>
      <c r="I177" s="29" t="n">
        <v>2005</v>
      </c>
      <c r="J177" s="32" t="n">
        <v>495</v>
      </c>
      <c r="K177" s="29" t="n">
        <v>35</v>
      </c>
      <c r="L177" s="33" t="s">
        <v>18</v>
      </c>
      <c r="M177" s="29"/>
      <c r="N177" s="29"/>
      <c r="O177" s="32" t="n">
        <v>522</v>
      </c>
    </row>
    <row r="178" customFormat="false" ht="12.75" hidden="false" customHeight="false" outlineLevel="0" collapsed="false">
      <c r="A178" s="27" t="s">
        <v>40</v>
      </c>
      <c r="B178" s="28" t="n">
        <f aca="false">SUM(C178,H178)</f>
        <v>2403</v>
      </c>
      <c r="C178" s="28" t="n">
        <f aca="false">SUM(D178:F178)</f>
        <v>1334</v>
      </c>
      <c r="D178" s="29" t="n">
        <v>1334</v>
      </c>
      <c r="E178" s="30"/>
      <c r="F178" s="31"/>
      <c r="H178" s="22" t="n">
        <f aca="false">SUM(I178:O178)</f>
        <v>1069</v>
      </c>
      <c r="I178" s="29" t="n">
        <v>867</v>
      </c>
      <c r="J178" s="32" t="n">
        <v>201</v>
      </c>
      <c r="K178" s="29" t="n">
        <v>1</v>
      </c>
      <c r="L178" s="33" t="s">
        <v>18</v>
      </c>
      <c r="M178" s="29"/>
      <c r="N178" s="29"/>
      <c r="O178" s="32"/>
    </row>
    <row r="179" customFormat="false" ht="12.75" hidden="false" customHeight="false" outlineLevel="0" collapsed="false">
      <c r="A179" s="27" t="s">
        <v>41</v>
      </c>
      <c r="B179" s="28" t="n">
        <f aca="false">SUM(C179,H179)</f>
        <v>1472</v>
      </c>
      <c r="C179" s="28" t="n">
        <f aca="false">SUM(D179:F179)</f>
        <v>674</v>
      </c>
      <c r="D179" s="29" t="n">
        <v>674</v>
      </c>
      <c r="E179" s="30"/>
      <c r="F179" s="31"/>
      <c r="H179" s="22" t="n">
        <f aca="false">SUM(I179:O179)</f>
        <v>798</v>
      </c>
      <c r="I179" s="29" t="n">
        <v>599</v>
      </c>
      <c r="J179" s="32" t="n">
        <v>163</v>
      </c>
      <c r="K179" s="29"/>
      <c r="L179" s="33" t="s">
        <v>18</v>
      </c>
      <c r="M179" s="29" t="n">
        <v>36</v>
      </c>
      <c r="N179" s="29"/>
      <c r="O179" s="32"/>
    </row>
    <row r="180" customFormat="false" ht="12.75" hidden="false" customHeight="false" outlineLevel="0" collapsed="false">
      <c r="A180" s="27" t="s">
        <v>42</v>
      </c>
      <c r="B180" s="28" t="n">
        <f aca="false">SUM(C180,H180)</f>
        <v>3325</v>
      </c>
      <c r="C180" s="28" t="n">
        <f aca="false">SUM(D180:F180)</f>
        <v>1841</v>
      </c>
      <c r="D180" s="29" t="n">
        <v>1534</v>
      </c>
      <c r="E180" s="30" t="n">
        <v>307</v>
      </c>
      <c r="F180" s="31"/>
      <c r="H180" s="22" t="n">
        <f aca="false">SUM(I180:O180)</f>
        <v>1484</v>
      </c>
      <c r="I180" s="29" t="n">
        <v>1122</v>
      </c>
      <c r="J180" s="32" t="n">
        <v>342</v>
      </c>
      <c r="K180" s="29" t="n">
        <v>20</v>
      </c>
      <c r="L180" s="33" t="s">
        <v>18</v>
      </c>
      <c r="M180" s="29"/>
      <c r="N180" s="29"/>
      <c r="O180" s="32"/>
    </row>
    <row r="181" customFormat="false" ht="12.75" hidden="false" customHeight="false" outlineLevel="0" collapsed="false">
      <c r="A181" s="27" t="s">
        <v>43</v>
      </c>
      <c r="B181" s="28" t="n">
        <f aca="false">SUM(C181,H181)</f>
        <v>4569</v>
      </c>
      <c r="C181" s="28" t="n">
        <f aca="false">SUM(D181:F181)</f>
        <v>2421</v>
      </c>
      <c r="D181" s="29" t="n">
        <v>1833</v>
      </c>
      <c r="E181" s="30" t="n">
        <v>164</v>
      </c>
      <c r="F181" s="31" t="n">
        <v>424</v>
      </c>
      <c r="H181" s="22" t="n">
        <f aca="false">SUM(I181:O181)</f>
        <v>2148</v>
      </c>
      <c r="I181" s="29" t="n">
        <v>1548</v>
      </c>
      <c r="J181" s="32" t="n">
        <v>542</v>
      </c>
      <c r="K181" s="29" t="n">
        <v>5</v>
      </c>
      <c r="L181" s="33" t="s">
        <v>18</v>
      </c>
      <c r="M181" s="29" t="n">
        <v>53</v>
      </c>
      <c r="N181" s="29"/>
      <c r="O181" s="32"/>
    </row>
    <row r="182" customFormat="false" ht="12.75" hidden="false" customHeight="false" outlineLevel="0" collapsed="false">
      <c r="A182" s="27" t="s">
        <v>44</v>
      </c>
      <c r="B182" s="28" t="n">
        <f aca="false">SUM(C182,H182)</f>
        <v>4332</v>
      </c>
      <c r="C182" s="28" t="n">
        <f aca="false">SUM(D182:F182)</f>
        <v>1530</v>
      </c>
      <c r="D182" s="29" t="n">
        <v>1530</v>
      </c>
      <c r="E182" s="30"/>
      <c r="F182" s="31"/>
      <c r="H182" s="22" t="n">
        <f aca="false">SUM(I182:O182)</f>
        <v>2802</v>
      </c>
      <c r="I182" s="29" t="n">
        <v>1969</v>
      </c>
      <c r="J182" s="32" t="n">
        <v>410</v>
      </c>
      <c r="K182" s="29" t="n">
        <v>1</v>
      </c>
      <c r="L182" s="33" t="s">
        <v>18</v>
      </c>
      <c r="M182" s="29" t="n">
        <v>32</v>
      </c>
      <c r="N182" s="29"/>
      <c r="O182" s="32" t="n">
        <v>390</v>
      </c>
    </row>
    <row r="183" customFormat="false" ht="12.75" hidden="false" customHeight="false" outlineLevel="0" collapsed="false">
      <c r="A183" s="27" t="s">
        <v>45</v>
      </c>
      <c r="B183" s="28" t="n">
        <f aca="false">SUM(C183,H183)</f>
        <v>4335</v>
      </c>
      <c r="C183" s="28" t="n">
        <f aca="false">SUM(D183:F183)</f>
        <v>2994</v>
      </c>
      <c r="D183" s="29" t="n">
        <v>2994</v>
      </c>
      <c r="E183" s="30"/>
      <c r="F183" s="31"/>
      <c r="H183" s="22" t="n">
        <f aca="false">SUM(I183:O183)</f>
        <v>1341</v>
      </c>
      <c r="I183" s="29" t="n">
        <v>563</v>
      </c>
      <c r="J183" s="32" t="n">
        <v>205</v>
      </c>
      <c r="K183" s="29" t="n">
        <v>338</v>
      </c>
      <c r="L183" s="33" t="s">
        <v>18</v>
      </c>
      <c r="M183" s="29" t="n">
        <v>17</v>
      </c>
      <c r="N183" s="29"/>
      <c r="O183" s="32" t="n">
        <v>218</v>
      </c>
    </row>
    <row r="184" customFormat="false" ht="12.75" hidden="false" customHeight="false" outlineLevel="0" collapsed="false">
      <c r="A184" s="27" t="s">
        <v>46</v>
      </c>
      <c r="B184" s="28" t="n">
        <f aca="false">SUM(C184,H184)</f>
        <v>4946</v>
      </c>
      <c r="C184" s="28" t="n">
        <f aca="false">SUM(D184:F184)</f>
        <v>2289</v>
      </c>
      <c r="D184" s="29" t="n">
        <v>2137</v>
      </c>
      <c r="E184" s="30" t="n">
        <v>152</v>
      </c>
      <c r="F184" s="31"/>
      <c r="H184" s="22" t="n">
        <f aca="false">SUM(I184:O184)</f>
        <v>2657</v>
      </c>
      <c r="I184" s="29" t="n">
        <v>1682</v>
      </c>
      <c r="J184" s="32" t="n">
        <v>609</v>
      </c>
      <c r="K184" s="29" t="n">
        <v>313</v>
      </c>
      <c r="L184" s="33" t="s">
        <v>18</v>
      </c>
      <c r="M184" s="29" t="n">
        <v>53</v>
      </c>
      <c r="N184" s="29"/>
      <c r="O184" s="32"/>
    </row>
    <row r="185" customFormat="false" ht="12.75" hidden="false" customHeight="false" outlineLevel="0" collapsed="false">
      <c r="A185" s="27" t="s">
        <v>47</v>
      </c>
      <c r="B185" s="28" t="n">
        <f aca="false">SUM(C185,H185)</f>
        <v>1539</v>
      </c>
      <c r="C185" s="28" t="n">
        <f aca="false">SUM(D185:F185)</f>
        <v>962</v>
      </c>
      <c r="D185" s="29" t="n">
        <v>962</v>
      </c>
      <c r="E185" s="30"/>
      <c r="F185" s="31"/>
      <c r="H185" s="22" t="n">
        <f aca="false">SUM(I185:O185)</f>
        <v>577</v>
      </c>
      <c r="I185" s="29" t="n">
        <v>461</v>
      </c>
      <c r="J185" s="32" t="n">
        <v>116</v>
      </c>
      <c r="K185" s="29"/>
      <c r="L185" s="33" t="s">
        <v>18</v>
      </c>
      <c r="M185" s="29"/>
      <c r="N185" s="29"/>
      <c r="O185" s="32"/>
    </row>
    <row r="186" customFormat="false" ht="12.75" hidden="false" customHeight="false" outlineLevel="0" collapsed="false">
      <c r="A186" s="27" t="s">
        <v>48</v>
      </c>
      <c r="B186" s="28" t="n">
        <f aca="false">SUM(C186,H186)</f>
        <v>10650</v>
      </c>
      <c r="C186" s="28" t="n">
        <f aca="false">SUM(D186:F186)</f>
        <v>5907</v>
      </c>
      <c r="D186" s="29" t="n">
        <v>5203</v>
      </c>
      <c r="E186" s="30" t="n">
        <v>671</v>
      </c>
      <c r="F186" s="31" t="n">
        <v>33</v>
      </c>
      <c r="H186" s="22" t="n">
        <f aca="false">SUM(I186:O186)</f>
        <v>4743</v>
      </c>
      <c r="I186" s="29" t="n">
        <v>3110</v>
      </c>
      <c r="J186" s="32" t="n">
        <v>770</v>
      </c>
      <c r="K186" s="29" t="n">
        <v>619</v>
      </c>
      <c r="L186" s="33" t="s">
        <v>18</v>
      </c>
      <c r="M186" s="29" t="n">
        <v>244</v>
      </c>
      <c r="N186" s="29"/>
      <c r="O186" s="32"/>
    </row>
    <row r="187" customFormat="false" ht="12.75" hidden="false" customHeight="false" outlineLevel="0" collapsed="false">
      <c r="A187" s="27" t="s">
        <v>49</v>
      </c>
      <c r="B187" s="28" t="n">
        <f aca="false">SUM(C187,H187)</f>
        <v>3060</v>
      </c>
      <c r="C187" s="28" t="n">
        <f aca="false">SUM(D187:F187)</f>
        <v>1246</v>
      </c>
      <c r="D187" s="29" t="n">
        <v>1052</v>
      </c>
      <c r="E187" s="30" t="n">
        <v>194</v>
      </c>
      <c r="F187" s="31"/>
      <c r="H187" s="22" t="n">
        <f aca="false">SUM(I187:O187)</f>
        <v>1814</v>
      </c>
      <c r="I187" s="29" t="n">
        <v>1492</v>
      </c>
      <c r="J187" s="32" t="n">
        <v>310</v>
      </c>
      <c r="K187" s="29" t="n">
        <v>0</v>
      </c>
      <c r="L187" s="33" t="s">
        <v>18</v>
      </c>
      <c r="M187" s="29" t="n">
        <v>12</v>
      </c>
      <c r="N187" s="29"/>
      <c r="O187" s="32"/>
    </row>
    <row r="188" customFormat="false" ht="12.75" hidden="false" customHeight="false" outlineLevel="0" collapsed="false">
      <c r="A188" s="27" t="s">
        <v>50</v>
      </c>
      <c r="B188" s="28" t="n">
        <f aca="false">SUM(C188,H188)</f>
        <v>2122</v>
      </c>
      <c r="C188" s="28" t="n">
        <f aca="false">SUM(D188:F188)</f>
        <v>1236</v>
      </c>
      <c r="D188" s="29" t="n">
        <v>980</v>
      </c>
      <c r="E188" s="30" t="n">
        <v>256</v>
      </c>
      <c r="F188" s="31"/>
      <c r="H188" s="22" t="n">
        <f aca="false">SUM(I188:O188)</f>
        <v>886</v>
      </c>
      <c r="I188" s="29" t="n">
        <v>633</v>
      </c>
      <c r="J188" s="32" t="n">
        <v>253</v>
      </c>
      <c r="K188" s="29" t="n">
        <v>0</v>
      </c>
      <c r="L188" s="33" t="s">
        <v>18</v>
      </c>
      <c r="M188" s="29"/>
      <c r="N188" s="29"/>
      <c r="O188" s="32"/>
    </row>
    <row r="189" customFormat="false" ht="14.25" hidden="false" customHeight="false" outlineLevel="0" collapsed="false">
      <c r="A189" s="27" t="s">
        <v>51</v>
      </c>
      <c r="B189" s="28" t="n">
        <f aca="false">SUM(C189,H189)</f>
        <v>3415</v>
      </c>
      <c r="C189" s="28" t="n">
        <f aca="false">SUM(D189:F189)</f>
        <v>3415</v>
      </c>
      <c r="D189" s="29" t="n">
        <v>3415</v>
      </c>
      <c r="E189" s="30"/>
      <c r="F189" s="31"/>
      <c r="H189" s="22"/>
      <c r="I189" s="29"/>
      <c r="J189" s="32"/>
      <c r="K189" s="29"/>
      <c r="L189" s="34"/>
      <c r="M189" s="29"/>
      <c r="N189" s="29"/>
      <c r="O189" s="32"/>
    </row>
    <row r="190" customFormat="false" ht="14.25" hidden="false" customHeight="false" outlineLevel="0" collapsed="false">
      <c r="A190" s="27" t="s">
        <v>52</v>
      </c>
      <c r="B190" s="28" t="n">
        <f aca="false">SUM(C190,H190)</f>
        <v>2737</v>
      </c>
      <c r="C190" s="28" t="n">
        <f aca="false">SUM(D190:F190)</f>
        <v>2737</v>
      </c>
      <c r="D190" s="29" t="n">
        <v>2737</v>
      </c>
      <c r="E190" s="30"/>
      <c r="F190" s="31"/>
      <c r="H190" s="22"/>
      <c r="I190" s="29"/>
      <c r="J190" s="32"/>
      <c r="K190" s="29"/>
      <c r="L190" s="34"/>
      <c r="M190" s="29"/>
      <c r="N190" s="29"/>
      <c r="O190" s="32"/>
    </row>
    <row r="191" customFormat="false" ht="12.75" hidden="false" customHeight="false" outlineLevel="0" collapsed="false">
      <c r="A191" s="35"/>
      <c r="B191" s="36"/>
      <c r="C191" s="36"/>
      <c r="D191" s="36"/>
      <c r="E191" s="36"/>
      <c r="F191" s="36"/>
      <c r="H191" s="36"/>
      <c r="I191" s="36"/>
      <c r="J191" s="36"/>
      <c r="K191" s="36"/>
      <c r="L191" s="36"/>
      <c r="M191" s="36"/>
      <c r="N191" s="36"/>
      <c r="O191" s="36"/>
    </row>
    <row r="192" customFormat="false" ht="12.75" hidden="false" customHeight="true" outlineLevel="0" collapsed="false">
      <c r="A192" s="39" t="s">
        <v>62</v>
      </c>
      <c r="B192" s="39"/>
      <c r="C192" s="39"/>
      <c r="D192" s="39"/>
      <c r="E192" s="39"/>
      <c r="F192" s="39"/>
      <c r="H192" s="40"/>
      <c r="I192" s="42"/>
      <c r="J192" s="42"/>
      <c r="K192" s="42"/>
      <c r="L192" s="42"/>
      <c r="M192" s="47"/>
      <c r="N192" s="47"/>
      <c r="O192" s="47"/>
    </row>
    <row r="193" customFormat="false" ht="12.75" hidden="false" customHeight="false" outlineLevel="0" collapsed="false">
      <c r="A193" s="40" t="s">
        <v>54</v>
      </c>
      <c r="B193" s="43"/>
      <c r="C193" s="43"/>
      <c r="D193" s="43"/>
      <c r="E193" s="43"/>
      <c r="F193" s="43"/>
      <c r="H193" s="40"/>
      <c r="I193" s="43"/>
      <c r="J193" s="43"/>
      <c r="K193" s="43"/>
      <c r="L193" s="43"/>
      <c r="M193" s="47"/>
      <c r="N193" s="47"/>
      <c r="O193" s="47"/>
    </row>
    <row r="194" customFormat="false" ht="12.75" hidden="false" customHeight="false" outlineLevel="0" collapsed="false">
      <c r="A194" s="40" t="s">
        <v>55</v>
      </c>
      <c r="B194" s="40"/>
      <c r="C194" s="40"/>
      <c r="D194" s="40"/>
      <c r="E194" s="40"/>
      <c r="F194" s="40"/>
      <c r="H194" s="40"/>
      <c r="I194" s="48"/>
      <c r="J194" s="48"/>
      <c r="K194" s="48"/>
      <c r="L194" s="48"/>
      <c r="M194" s="48"/>
      <c r="N194" s="48"/>
      <c r="O194" s="48"/>
    </row>
    <row r="195" customFormat="false" ht="12.75" hidden="false" customHeight="false" outlineLevel="0" collapsed="false">
      <c r="A195" s="40" t="s">
        <v>56</v>
      </c>
      <c r="B195" s="40"/>
      <c r="C195" s="40"/>
      <c r="D195" s="40"/>
      <c r="E195" s="40"/>
      <c r="F195" s="40"/>
      <c r="H195" s="40"/>
      <c r="I195" s="43"/>
      <c r="J195" s="43"/>
      <c r="K195" s="43"/>
      <c r="L195" s="43"/>
      <c r="M195" s="40"/>
      <c r="N195" s="40"/>
      <c r="O195" s="40"/>
    </row>
    <row r="197" customFormat="false" ht="15.75" hidden="false" customHeight="false" outlineLevel="0" collapsed="false">
      <c r="A197" s="2" t="s">
        <v>0</v>
      </c>
      <c r="B197" s="3"/>
      <c r="C197" s="3"/>
      <c r="D197" s="3"/>
      <c r="E197" s="3"/>
      <c r="F197" s="4"/>
    </row>
    <row r="198" customFormat="false" ht="15.75" hidden="false" customHeight="false" outlineLevel="0" collapsed="false">
      <c r="A198" s="5" t="s">
        <v>63</v>
      </c>
      <c r="B198" s="3"/>
      <c r="C198" s="3"/>
      <c r="D198" s="3"/>
      <c r="E198" s="3"/>
      <c r="F198" s="4"/>
    </row>
    <row r="199" customFormat="false" ht="15.75" hidden="false" customHeight="false" outlineLevel="0" collapsed="false">
      <c r="A199" s="5" t="n">
        <v>2008</v>
      </c>
      <c r="B199" s="6"/>
      <c r="C199" s="6"/>
      <c r="D199" s="6"/>
      <c r="E199" s="6"/>
      <c r="F199" s="6"/>
    </row>
    <row r="200" customFormat="false" ht="15.75" hidden="false" customHeight="false" outlineLevel="0" collapsed="false">
      <c r="A200" s="7"/>
      <c r="B200" s="8"/>
      <c r="C200" s="8"/>
      <c r="D200" s="8"/>
      <c r="E200" s="8"/>
      <c r="F200" s="8"/>
    </row>
    <row r="201" customFormat="false" ht="12.75" hidden="false" customHeight="true" outlineLevel="0" collapsed="false">
      <c r="A201" s="10" t="s">
        <v>2</v>
      </c>
      <c r="B201" s="10" t="s">
        <v>3</v>
      </c>
      <c r="C201" s="11" t="s">
        <v>4</v>
      </c>
      <c r="D201" s="11"/>
      <c r="E201" s="11"/>
      <c r="F201" s="11"/>
      <c r="H201" s="13" t="s">
        <v>5</v>
      </c>
      <c r="I201" s="13"/>
      <c r="J201" s="13"/>
      <c r="K201" s="13"/>
      <c r="L201" s="13"/>
      <c r="M201" s="13"/>
      <c r="N201" s="13"/>
      <c r="O201" s="13"/>
    </row>
    <row r="202" customFormat="false" ht="32.85" hidden="false" customHeight="true" outlineLevel="0" collapsed="false">
      <c r="A202" s="10"/>
      <c r="B202" s="10"/>
      <c r="C202" s="14" t="s">
        <v>6</v>
      </c>
      <c r="D202" s="15" t="s">
        <v>7</v>
      </c>
      <c r="E202" s="14" t="s">
        <v>8</v>
      </c>
      <c r="F202" s="16" t="s">
        <v>9</v>
      </c>
      <c r="G202" s="17"/>
      <c r="H202" s="14" t="s">
        <v>6</v>
      </c>
      <c r="I202" s="14" t="s">
        <v>10</v>
      </c>
      <c r="J202" s="14" t="s">
        <v>11</v>
      </c>
      <c r="K202" s="14" t="s">
        <v>12</v>
      </c>
      <c r="L202" s="14" t="s">
        <v>13</v>
      </c>
      <c r="M202" s="14" t="s">
        <v>14</v>
      </c>
      <c r="N202" s="14" t="s">
        <v>15</v>
      </c>
      <c r="O202" s="14" t="s">
        <v>16</v>
      </c>
    </row>
    <row r="203" customFormat="false" ht="12.75" hidden="false" customHeight="false" outlineLevel="0" collapsed="false">
      <c r="A203" s="18"/>
      <c r="B203" s="19"/>
      <c r="C203" s="19"/>
      <c r="D203" s="19"/>
      <c r="E203" s="19"/>
      <c r="F203" s="19"/>
      <c r="H203" s="19"/>
      <c r="I203" s="19"/>
      <c r="J203" s="19"/>
      <c r="K203" s="19"/>
      <c r="L203" s="19"/>
      <c r="M203" s="19"/>
      <c r="N203" s="19"/>
      <c r="O203" s="19"/>
    </row>
    <row r="204" customFormat="false" ht="12.75" hidden="false" customHeight="false" outlineLevel="0" collapsed="false">
      <c r="A204" s="21" t="s">
        <v>17</v>
      </c>
      <c r="B204" s="28" t="n">
        <f aca="false">SUM(B206:B239)</f>
        <v>48679</v>
      </c>
      <c r="C204" s="28" t="n">
        <f aca="false">SUM(C206:C239)</f>
        <v>26244</v>
      </c>
      <c r="D204" s="28" t="n">
        <f aca="false">SUM(D206:D239)</f>
        <v>23839</v>
      </c>
      <c r="E204" s="28" t="n">
        <f aca="false">SUM(E206:E239)</f>
        <v>2261</v>
      </c>
      <c r="F204" s="28" t="n">
        <f aca="false">SUM(F206:F239)</f>
        <v>144</v>
      </c>
      <c r="H204" s="28" t="n">
        <f aca="false">SUM(H206:H239)</f>
        <v>22435</v>
      </c>
      <c r="I204" s="28" t="n">
        <f aca="false">SUM(I206:I239)</f>
        <v>16046</v>
      </c>
      <c r="J204" s="28" t="n">
        <f aca="false">SUM(J206:J239)</f>
        <v>3936</v>
      </c>
      <c r="K204" s="28" t="n">
        <f aca="false">SUM(K206:K239)</f>
        <v>1003</v>
      </c>
      <c r="L204" s="23" t="s">
        <v>18</v>
      </c>
      <c r="M204" s="28" t="n">
        <f aca="false">SUM(M206:M239)</f>
        <v>293</v>
      </c>
      <c r="N204" s="28" t="n">
        <f aca="false">SUM(N206:N239)</f>
        <v>60</v>
      </c>
      <c r="O204" s="28" t="n">
        <f aca="false">SUM(O206:O239)</f>
        <v>1097</v>
      </c>
    </row>
    <row r="205" customFormat="false" ht="12.75" hidden="false" customHeight="false" outlineLevel="0" collapsed="false">
      <c r="A205" s="18"/>
      <c r="B205" s="24"/>
      <c r="C205" s="24"/>
      <c r="D205" s="24"/>
      <c r="E205" s="24"/>
      <c r="F205" s="25"/>
      <c r="H205" s="24"/>
      <c r="I205" s="24"/>
      <c r="J205" s="24"/>
      <c r="K205" s="24"/>
      <c r="L205" s="26"/>
      <c r="M205" s="24"/>
      <c r="N205" s="24"/>
      <c r="O205" s="24"/>
    </row>
    <row r="206" customFormat="false" ht="12.75" hidden="false" customHeight="false" outlineLevel="0" collapsed="false">
      <c r="A206" s="27" t="s">
        <v>19</v>
      </c>
      <c r="B206" s="28" t="n">
        <f aca="false">SUM(C206,H206)</f>
        <v>582</v>
      </c>
      <c r="C206" s="28" t="n">
        <f aca="false">SUM(D206:F206)</f>
        <v>317</v>
      </c>
      <c r="D206" s="29" t="n">
        <v>313</v>
      </c>
      <c r="E206" s="30"/>
      <c r="F206" s="31" t="n">
        <v>4</v>
      </c>
      <c r="H206" s="22" t="n">
        <f aca="false">SUM(I206:O206)</f>
        <v>265</v>
      </c>
      <c r="I206" s="29" t="n">
        <v>229</v>
      </c>
      <c r="J206" s="32" t="n">
        <v>33</v>
      </c>
      <c r="K206" s="29"/>
      <c r="L206" s="33" t="s">
        <v>18</v>
      </c>
      <c r="M206" s="29"/>
      <c r="N206" s="29"/>
      <c r="O206" s="32" t="n">
        <v>3</v>
      </c>
    </row>
    <row r="207" customFormat="false" ht="12.75" hidden="false" customHeight="false" outlineLevel="0" collapsed="false">
      <c r="A207" s="27" t="s">
        <v>20</v>
      </c>
      <c r="B207" s="28" t="n">
        <f aca="false">SUM(C207,H207)</f>
        <v>1038</v>
      </c>
      <c r="C207" s="28" t="n">
        <f aca="false">SUM(D207:F207)</f>
        <v>295</v>
      </c>
      <c r="D207" s="29" t="n">
        <v>289</v>
      </c>
      <c r="E207" s="30" t="n">
        <v>6</v>
      </c>
      <c r="F207" s="31"/>
      <c r="H207" s="22" t="n">
        <f aca="false">SUM(I207:O207)</f>
        <v>743</v>
      </c>
      <c r="I207" s="29" t="n">
        <v>502</v>
      </c>
      <c r="J207" s="32" t="n">
        <v>79</v>
      </c>
      <c r="K207" s="29"/>
      <c r="L207" s="33" t="s">
        <v>18</v>
      </c>
      <c r="M207" s="29" t="n">
        <v>2</v>
      </c>
      <c r="N207" s="29"/>
      <c r="O207" s="32" t="n">
        <v>160</v>
      </c>
    </row>
    <row r="208" customFormat="false" ht="12.75" hidden="false" customHeight="false" outlineLevel="0" collapsed="false">
      <c r="A208" s="27" t="s">
        <v>21</v>
      </c>
      <c r="B208" s="28" t="n">
        <f aca="false">SUM(C208,H208)</f>
        <v>400</v>
      </c>
      <c r="C208" s="28" t="n">
        <f aca="false">SUM(D208:F208)</f>
        <v>139</v>
      </c>
      <c r="D208" s="29" t="n">
        <v>139</v>
      </c>
      <c r="E208" s="30"/>
      <c r="F208" s="31"/>
      <c r="H208" s="22" t="n">
        <f aca="false">SUM(I208:O208)</f>
        <v>261</v>
      </c>
      <c r="I208" s="29" t="n">
        <v>176</v>
      </c>
      <c r="J208" s="32" t="n">
        <v>75</v>
      </c>
      <c r="K208" s="29"/>
      <c r="L208" s="33" t="s">
        <v>18</v>
      </c>
      <c r="M208" s="29" t="n">
        <v>10</v>
      </c>
      <c r="N208" s="29"/>
      <c r="O208" s="32"/>
    </row>
    <row r="209" customFormat="false" ht="12.75" hidden="false" customHeight="false" outlineLevel="0" collapsed="false">
      <c r="A209" s="27" t="s">
        <v>22</v>
      </c>
      <c r="B209" s="28" t="n">
        <f aca="false">SUM(C209,H209)</f>
        <v>726</v>
      </c>
      <c r="C209" s="28" t="n">
        <f aca="false">SUM(D209:F209)</f>
        <v>338</v>
      </c>
      <c r="D209" s="29" t="n">
        <v>303</v>
      </c>
      <c r="E209" s="30" t="n">
        <v>35</v>
      </c>
      <c r="F209" s="31"/>
      <c r="H209" s="22" t="n">
        <f aca="false">SUM(I209:O209)</f>
        <v>388</v>
      </c>
      <c r="I209" s="29" t="n">
        <v>120</v>
      </c>
      <c r="J209" s="32" t="n">
        <v>34</v>
      </c>
      <c r="K209" s="29" t="n">
        <v>220</v>
      </c>
      <c r="L209" s="33" t="s">
        <v>18</v>
      </c>
      <c r="M209" s="29" t="n">
        <v>14</v>
      </c>
      <c r="N209" s="29"/>
      <c r="O209" s="32"/>
    </row>
    <row r="210" customFormat="false" ht="12.75" hidden="false" customHeight="false" outlineLevel="0" collapsed="false">
      <c r="A210" s="27" t="s">
        <v>23</v>
      </c>
      <c r="B210" s="28" t="n">
        <f aca="false">SUM(C210,H210)</f>
        <v>1131</v>
      </c>
      <c r="C210" s="28" t="n">
        <f aca="false">SUM(D210:F210)</f>
        <v>414</v>
      </c>
      <c r="D210" s="29" t="n">
        <v>355</v>
      </c>
      <c r="E210" s="30" t="n">
        <v>41</v>
      </c>
      <c r="F210" s="31" t="n">
        <v>18</v>
      </c>
      <c r="H210" s="22" t="n">
        <f aca="false">SUM(I210:O210)</f>
        <v>717</v>
      </c>
      <c r="I210" s="29" t="n">
        <v>614</v>
      </c>
      <c r="J210" s="32" t="n">
        <v>103</v>
      </c>
      <c r="K210" s="29"/>
      <c r="L210" s="33" t="s">
        <v>18</v>
      </c>
      <c r="M210" s="29"/>
      <c r="N210" s="29"/>
      <c r="O210" s="32"/>
    </row>
    <row r="211" customFormat="false" ht="12.75" hidden="false" customHeight="false" outlineLevel="0" collapsed="false">
      <c r="A211" s="27" t="s">
        <v>24</v>
      </c>
      <c r="B211" s="28" t="n">
        <f aca="false">SUM(C211,H211)</f>
        <v>393</v>
      </c>
      <c r="C211" s="28" t="n">
        <f aca="false">SUM(D211:F211)</f>
        <v>221</v>
      </c>
      <c r="D211" s="29" t="n">
        <v>221</v>
      </c>
      <c r="E211" s="30"/>
      <c r="F211" s="31"/>
      <c r="H211" s="22" t="n">
        <f aca="false">SUM(I211:O211)</f>
        <v>172</v>
      </c>
      <c r="I211" s="29" t="n">
        <v>139</v>
      </c>
      <c r="J211" s="32" t="n">
        <v>27</v>
      </c>
      <c r="K211" s="29"/>
      <c r="L211" s="33" t="s">
        <v>18</v>
      </c>
      <c r="M211" s="29" t="n">
        <v>6</v>
      </c>
      <c r="N211" s="29"/>
      <c r="O211" s="32"/>
    </row>
    <row r="212" customFormat="false" ht="12.75" hidden="false" customHeight="false" outlineLevel="0" collapsed="false">
      <c r="A212" s="27" t="s">
        <v>25</v>
      </c>
      <c r="B212" s="28" t="n">
        <f aca="false">SUM(C212,H212)</f>
        <v>2068</v>
      </c>
      <c r="C212" s="28" t="n">
        <f aca="false">SUM(D212:F212)</f>
        <v>1471</v>
      </c>
      <c r="D212" s="29" t="n">
        <v>945</v>
      </c>
      <c r="E212" s="30" t="n">
        <v>526</v>
      </c>
      <c r="F212" s="31"/>
      <c r="H212" s="22" t="n">
        <f aca="false">SUM(I212:O212)</f>
        <v>597</v>
      </c>
      <c r="I212" s="29" t="n">
        <v>249</v>
      </c>
      <c r="J212" s="32" t="n">
        <v>123</v>
      </c>
      <c r="K212" s="29" t="n">
        <v>20</v>
      </c>
      <c r="L212" s="33" t="s">
        <v>18</v>
      </c>
      <c r="M212" s="29" t="n">
        <v>8</v>
      </c>
      <c r="N212" s="29"/>
      <c r="O212" s="32" t="n">
        <v>197</v>
      </c>
    </row>
    <row r="213" customFormat="false" ht="12.75" hidden="false" customHeight="false" outlineLevel="0" collapsed="false">
      <c r="A213" s="27" t="s">
        <v>26</v>
      </c>
      <c r="B213" s="28" t="n">
        <f aca="false">SUM(C213,H213)</f>
        <v>1403</v>
      </c>
      <c r="C213" s="28" t="n">
        <f aca="false">SUM(D213:F213)</f>
        <v>571</v>
      </c>
      <c r="D213" s="29" t="n">
        <v>479</v>
      </c>
      <c r="E213" s="30" t="n">
        <v>92</v>
      </c>
      <c r="F213" s="31"/>
      <c r="H213" s="22" t="n">
        <f aca="false">SUM(I213:O213)</f>
        <v>832</v>
      </c>
      <c r="I213" s="29" t="n">
        <v>730</v>
      </c>
      <c r="J213" s="32" t="n">
        <v>100</v>
      </c>
      <c r="K213" s="29" t="n">
        <v>2</v>
      </c>
      <c r="L213" s="33" t="s">
        <v>18</v>
      </c>
      <c r="M213" s="29"/>
      <c r="N213" s="29"/>
      <c r="O213" s="32"/>
    </row>
    <row r="214" customFormat="false" ht="12.75" hidden="false" customHeight="false" outlineLevel="0" collapsed="false">
      <c r="A214" s="27" t="s">
        <v>27</v>
      </c>
      <c r="B214" s="28" t="n">
        <f aca="false">SUM(C214,H214)</f>
        <v>4674</v>
      </c>
      <c r="C214" s="28" t="n">
        <f aca="false">SUM(D214:F214)</f>
        <v>1602</v>
      </c>
      <c r="D214" s="29" t="n">
        <v>1601</v>
      </c>
      <c r="E214" s="30" t="n">
        <v>1</v>
      </c>
      <c r="F214" s="31"/>
      <c r="H214" s="22" t="n">
        <f aca="false">SUM(I214:O214)</f>
        <v>3072</v>
      </c>
      <c r="I214" s="29" t="n">
        <v>1894</v>
      </c>
      <c r="J214" s="32" t="n">
        <v>999</v>
      </c>
      <c r="K214" s="29" t="n">
        <v>75</v>
      </c>
      <c r="L214" s="33" t="s">
        <v>18</v>
      </c>
      <c r="M214" s="29" t="n">
        <v>44</v>
      </c>
      <c r="N214" s="29" t="n">
        <v>60</v>
      </c>
      <c r="O214" s="32"/>
    </row>
    <row r="215" customFormat="false" ht="12.75" hidden="false" customHeight="false" outlineLevel="0" collapsed="false">
      <c r="A215" s="27" t="s">
        <v>28</v>
      </c>
      <c r="B215" s="28" t="n">
        <f aca="false">SUM(C215,H215)</f>
        <v>880</v>
      </c>
      <c r="C215" s="28" t="n">
        <f aca="false">SUM(D215:F215)</f>
        <v>492</v>
      </c>
      <c r="D215" s="29" t="n">
        <v>424</v>
      </c>
      <c r="E215" s="30" t="n">
        <v>68</v>
      </c>
      <c r="F215" s="31"/>
      <c r="H215" s="22" t="n">
        <f aca="false">SUM(I215:O215)</f>
        <v>388</v>
      </c>
      <c r="I215" s="29" t="n">
        <v>298</v>
      </c>
      <c r="J215" s="32" t="n">
        <v>90</v>
      </c>
      <c r="K215" s="29"/>
      <c r="L215" s="33" t="s">
        <v>18</v>
      </c>
      <c r="M215" s="29"/>
      <c r="N215" s="29"/>
      <c r="O215" s="32"/>
    </row>
    <row r="216" customFormat="false" ht="12.75" hidden="false" customHeight="false" outlineLevel="0" collapsed="false">
      <c r="A216" s="27" t="s">
        <v>29</v>
      </c>
      <c r="B216" s="28" t="n">
        <f aca="false">SUM(C216,H216)</f>
        <v>2049</v>
      </c>
      <c r="C216" s="28" t="n">
        <f aca="false">SUM(D216:F216)</f>
        <v>1275</v>
      </c>
      <c r="D216" s="29" t="n">
        <v>1275</v>
      </c>
      <c r="E216" s="30"/>
      <c r="F216" s="31"/>
      <c r="H216" s="22" t="n">
        <f aca="false">SUM(I216:O216)</f>
        <v>774</v>
      </c>
      <c r="I216" s="29" t="n">
        <v>620</v>
      </c>
      <c r="J216" s="32" t="n">
        <v>122</v>
      </c>
      <c r="K216" s="29" t="n">
        <v>32</v>
      </c>
      <c r="L216" s="33" t="s">
        <v>18</v>
      </c>
      <c r="M216" s="29"/>
      <c r="N216" s="29"/>
      <c r="O216" s="32"/>
    </row>
    <row r="217" customFormat="false" ht="12.75" hidden="false" customHeight="false" outlineLevel="0" collapsed="false">
      <c r="A217" s="27" t="s">
        <v>30</v>
      </c>
      <c r="B217" s="28" t="n">
        <f aca="false">SUM(C217,H217)</f>
        <v>1696</v>
      </c>
      <c r="C217" s="28" t="n">
        <f aca="false">SUM(D217:F217)</f>
        <v>1306</v>
      </c>
      <c r="D217" s="29" t="n">
        <v>1306</v>
      </c>
      <c r="E217" s="30"/>
      <c r="F217" s="31"/>
      <c r="H217" s="22" t="n">
        <f aca="false">SUM(I217:O217)</f>
        <v>390</v>
      </c>
      <c r="I217" s="29" t="n">
        <v>241</v>
      </c>
      <c r="J217" s="32" t="n">
        <v>133</v>
      </c>
      <c r="K217" s="29"/>
      <c r="L217" s="33" t="s">
        <v>18</v>
      </c>
      <c r="M217" s="29" t="n">
        <v>16</v>
      </c>
      <c r="N217" s="29"/>
      <c r="O217" s="32"/>
    </row>
    <row r="218" customFormat="false" ht="12.75" hidden="false" customHeight="false" outlineLevel="0" collapsed="false">
      <c r="A218" s="27" t="s">
        <v>31</v>
      </c>
      <c r="B218" s="28" t="n">
        <f aca="false">SUM(C218,H218)</f>
        <v>1269</v>
      </c>
      <c r="C218" s="28" t="n">
        <f aca="false">SUM(D218:F218)</f>
        <v>975</v>
      </c>
      <c r="D218" s="29" t="n">
        <v>840</v>
      </c>
      <c r="E218" s="30" t="n">
        <v>135</v>
      </c>
      <c r="F218" s="31"/>
      <c r="H218" s="22" t="n">
        <f aca="false">SUM(I218:O218)</f>
        <v>294</v>
      </c>
      <c r="I218" s="29" t="n">
        <v>205</v>
      </c>
      <c r="J218" s="32" t="n">
        <v>57</v>
      </c>
      <c r="K218" s="29" t="n">
        <v>32</v>
      </c>
      <c r="L218" s="33" t="s">
        <v>18</v>
      </c>
      <c r="M218" s="29"/>
      <c r="N218" s="29"/>
      <c r="O218" s="32"/>
    </row>
    <row r="219" customFormat="false" ht="12.75" hidden="false" customHeight="false" outlineLevel="0" collapsed="false">
      <c r="A219" s="27" t="s">
        <v>32</v>
      </c>
      <c r="B219" s="28" t="n">
        <f aca="false">SUM(C219,H219)</f>
        <v>2758</v>
      </c>
      <c r="C219" s="28" t="n">
        <f aca="false">SUM(D219:F219)</f>
        <v>1256</v>
      </c>
      <c r="D219" s="29" t="n">
        <v>1255</v>
      </c>
      <c r="E219" s="30"/>
      <c r="F219" s="31" t="n">
        <v>1</v>
      </c>
      <c r="H219" s="22" t="n">
        <f aca="false">SUM(I219:O219)</f>
        <v>1502</v>
      </c>
      <c r="I219" s="29" t="n">
        <v>1365</v>
      </c>
      <c r="J219" s="32" t="n">
        <v>121</v>
      </c>
      <c r="K219" s="29" t="n">
        <v>11</v>
      </c>
      <c r="L219" s="33" t="s">
        <v>18</v>
      </c>
      <c r="M219" s="29" t="n">
        <v>5</v>
      </c>
      <c r="N219" s="29"/>
      <c r="O219" s="32"/>
    </row>
    <row r="220" customFormat="false" ht="12.75" hidden="false" customHeight="false" outlineLevel="0" collapsed="false">
      <c r="A220" s="27" t="s">
        <v>33</v>
      </c>
      <c r="B220" s="28" t="n">
        <f aca="false">SUM(C220,H220)</f>
        <v>4363</v>
      </c>
      <c r="C220" s="28" t="n">
        <f aca="false">SUM(D220:F220)</f>
        <v>2129</v>
      </c>
      <c r="D220" s="29" t="n">
        <v>2129</v>
      </c>
      <c r="E220" s="30"/>
      <c r="F220" s="31"/>
      <c r="H220" s="22" t="n">
        <f aca="false">SUM(I220:O220)</f>
        <v>2234</v>
      </c>
      <c r="I220" s="29" t="n">
        <v>1603</v>
      </c>
      <c r="J220" s="32" t="n">
        <v>267</v>
      </c>
      <c r="K220" s="29" t="n">
        <v>11</v>
      </c>
      <c r="L220" s="33" t="s">
        <v>18</v>
      </c>
      <c r="M220" s="29"/>
      <c r="N220" s="29"/>
      <c r="O220" s="32" t="n">
        <v>353</v>
      </c>
    </row>
    <row r="221" customFormat="false" ht="12.75" hidden="false" customHeight="false" outlineLevel="0" collapsed="false">
      <c r="A221" s="27" t="s">
        <v>34</v>
      </c>
      <c r="B221" s="28" t="n">
        <f aca="false">SUM(C221,H221)</f>
        <v>1703</v>
      </c>
      <c r="C221" s="28" t="n">
        <f aca="false">SUM(D221:F221)</f>
        <v>1060</v>
      </c>
      <c r="D221" s="29" t="n">
        <v>942</v>
      </c>
      <c r="E221" s="30" t="n">
        <v>118</v>
      </c>
      <c r="F221" s="31"/>
      <c r="H221" s="22" t="n">
        <f aca="false">SUM(I221:O221)</f>
        <v>643</v>
      </c>
      <c r="I221" s="29" t="n">
        <v>469</v>
      </c>
      <c r="J221" s="32" t="n">
        <v>164</v>
      </c>
      <c r="K221" s="29"/>
      <c r="L221" s="33" t="s">
        <v>18</v>
      </c>
      <c r="M221" s="29" t="n">
        <v>10</v>
      </c>
      <c r="N221" s="29"/>
      <c r="O221" s="32"/>
    </row>
    <row r="222" customFormat="false" ht="12.75" hidden="false" customHeight="false" outlineLevel="0" collapsed="false">
      <c r="A222" s="27" t="s">
        <v>35</v>
      </c>
      <c r="B222" s="28" t="n">
        <f aca="false">SUM(C222,H222)</f>
        <v>728</v>
      </c>
      <c r="C222" s="28" t="n">
        <f aca="false">SUM(D222:F222)</f>
        <v>376</v>
      </c>
      <c r="D222" s="29" t="n">
        <v>376</v>
      </c>
      <c r="E222" s="30"/>
      <c r="F222" s="31"/>
      <c r="H222" s="22" t="n">
        <f aca="false">SUM(I222:O222)</f>
        <v>352</v>
      </c>
      <c r="I222" s="29" t="n">
        <v>276</v>
      </c>
      <c r="J222" s="32" t="n">
        <v>76</v>
      </c>
      <c r="K222" s="29"/>
      <c r="L222" s="33" t="s">
        <v>18</v>
      </c>
      <c r="M222" s="29"/>
      <c r="N222" s="29"/>
      <c r="O222" s="32"/>
    </row>
    <row r="223" customFormat="false" ht="12.75" hidden="false" customHeight="false" outlineLevel="0" collapsed="false">
      <c r="A223" s="27" t="s">
        <v>36</v>
      </c>
      <c r="B223" s="28" t="n">
        <f aca="false">SUM(C223,H223)</f>
        <v>663</v>
      </c>
      <c r="C223" s="28" t="n">
        <f aca="false">SUM(D223:F223)</f>
        <v>403</v>
      </c>
      <c r="D223" s="29" t="n">
        <v>376</v>
      </c>
      <c r="E223" s="30" t="n">
        <v>27</v>
      </c>
      <c r="F223" s="31"/>
      <c r="H223" s="22" t="n">
        <f aca="false">SUM(I223:O223)</f>
        <v>260</v>
      </c>
      <c r="I223" s="29" t="n">
        <v>200</v>
      </c>
      <c r="J223" s="32" t="n">
        <v>56</v>
      </c>
      <c r="K223" s="29"/>
      <c r="L223" s="33" t="s">
        <v>18</v>
      </c>
      <c r="M223" s="29" t="n">
        <v>4</v>
      </c>
      <c r="N223" s="29"/>
      <c r="O223" s="32"/>
    </row>
    <row r="224" customFormat="false" ht="12.75" hidden="false" customHeight="false" outlineLevel="0" collapsed="false">
      <c r="A224" s="27" t="s">
        <v>37</v>
      </c>
      <c r="B224" s="28" t="n">
        <f aca="false">SUM(C224,H224)</f>
        <v>1581</v>
      </c>
      <c r="C224" s="28" t="n">
        <f aca="false">SUM(D224:F224)</f>
        <v>535</v>
      </c>
      <c r="D224" s="29" t="n">
        <v>466</v>
      </c>
      <c r="E224" s="30"/>
      <c r="F224" s="31" t="n">
        <v>69</v>
      </c>
      <c r="H224" s="22" t="n">
        <f aca="false">SUM(I224:O224)</f>
        <v>1046</v>
      </c>
      <c r="I224" s="29" t="n">
        <v>931</v>
      </c>
      <c r="J224" s="32" t="n">
        <v>89</v>
      </c>
      <c r="K224" s="29" t="n">
        <v>26</v>
      </c>
      <c r="L224" s="33" t="s">
        <v>18</v>
      </c>
      <c r="M224" s="29"/>
      <c r="N224" s="29"/>
      <c r="O224" s="32"/>
    </row>
    <row r="225" customFormat="false" ht="12.75" hidden="false" customHeight="false" outlineLevel="0" collapsed="false">
      <c r="A225" s="27" t="s">
        <v>38</v>
      </c>
      <c r="B225" s="28" t="n">
        <f aca="false">SUM(C225,H225)</f>
        <v>1824</v>
      </c>
      <c r="C225" s="28" t="n">
        <f aca="false">SUM(D225:F225)</f>
        <v>1439</v>
      </c>
      <c r="D225" s="29" t="n">
        <v>1063</v>
      </c>
      <c r="E225" s="30" t="n">
        <v>376</v>
      </c>
      <c r="F225" s="31"/>
      <c r="H225" s="22" t="n">
        <f aca="false">SUM(I225:O225)</f>
        <v>385</v>
      </c>
      <c r="I225" s="29" t="n">
        <v>233</v>
      </c>
      <c r="J225" s="32" t="n">
        <v>102</v>
      </c>
      <c r="K225" s="29" t="n">
        <v>39</v>
      </c>
      <c r="L225" s="33" t="s">
        <v>18</v>
      </c>
      <c r="M225" s="29" t="n">
        <v>11</v>
      </c>
      <c r="N225" s="29"/>
      <c r="O225" s="32"/>
    </row>
    <row r="226" customFormat="false" ht="12.75" hidden="false" customHeight="false" outlineLevel="0" collapsed="false">
      <c r="A226" s="27" t="s">
        <v>39</v>
      </c>
      <c r="B226" s="28" t="n">
        <f aca="false">SUM(C226,H226)</f>
        <v>2119</v>
      </c>
      <c r="C226" s="28" t="n">
        <f aca="false">SUM(D226:F226)</f>
        <v>1330</v>
      </c>
      <c r="D226" s="29" t="n">
        <v>1117</v>
      </c>
      <c r="E226" s="30" t="n">
        <v>195</v>
      </c>
      <c r="F226" s="31" t="n">
        <v>18</v>
      </c>
      <c r="H226" s="22" t="n">
        <f aca="false">SUM(I226:O226)</f>
        <v>789</v>
      </c>
      <c r="I226" s="29" t="n">
        <v>516</v>
      </c>
      <c r="J226" s="32" t="n">
        <v>109</v>
      </c>
      <c r="K226" s="29" t="n">
        <v>23</v>
      </c>
      <c r="L226" s="33" t="s">
        <v>18</v>
      </c>
      <c r="M226" s="29"/>
      <c r="N226" s="29"/>
      <c r="O226" s="32" t="n">
        <v>141</v>
      </c>
    </row>
    <row r="227" customFormat="false" ht="12.75" hidden="false" customHeight="false" outlineLevel="0" collapsed="false">
      <c r="A227" s="27" t="s">
        <v>40</v>
      </c>
      <c r="B227" s="28" t="n">
        <f aca="false">SUM(C227,H227)</f>
        <v>652</v>
      </c>
      <c r="C227" s="28" t="n">
        <f aca="false">SUM(D227:F227)</f>
        <v>343</v>
      </c>
      <c r="D227" s="29" t="n">
        <v>343</v>
      </c>
      <c r="E227" s="30"/>
      <c r="F227" s="31"/>
      <c r="H227" s="22" t="n">
        <f aca="false">SUM(I227:O227)</f>
        <v>309</v>
      </c>
      <c r="I227" s="29" t="n">
        <v>258</v>
      </c>
      <c r="J227" s="32" t="n">
        <v>50</v>
      </c>
      <c r="K227" s="29" t="n">
        <v>1</v>
      </c>
      <c r="L227" s="33" t="s">
        <v>18</v>
      </c>
      <c r="M227" s="29"/>
      <c r="N227" s="29"/>
      <c r="O227" s="32"/>
    </row>
    <row r="228" customFormat="false" ht="12.75" hidden="false" customHeight="false" outlineLevel="0" collapsed="false">
      <c r="A228" s="27" t="s">
        <v>41</v>
      </c>
      <c r="B228" s="28" t="n">
        <f aca="false">SUM(C228,H228)</f>
        <v>617</v>
      </c>
      <c r="C228" s="28" t="n">
        <f aca="false">SUM(D228:F228)</f>
        <v>355</v>
      </c>
      <c r="D228" s="29" t="n">
        <v>355</v>
      </c>
      <c r="E228" s="30"/>
      <c r="F228" s="31"/>
      <c r="H228" s="22" t="n">
        <f aca="false">SUM(I228:O228)</f>
        <v>262</v>
      </c>
      <c r="I228" s="29" t="n">
        <v>204</v>
      </c>
      <c r="J228" s="32" t="n">
        <v>40</v>
      </c>
      <c r="K228" s="29"/>
      <c r="L228" s="33" t="s">
        <v>18</v>
      </c>
      <c r="M228" s="29" t="n">
        <v>18</v>
      </c>
      <c r="N228" s="29"/>
      <c r="O228" s="32"/>
    </row>
    <row r="229" customFormat="false" ht="12.75" hidden="false" customHeight="false" outlineLevel="0" collapsed="false">
      <c r="A229" s="27" t="s">
        <v>42</v>
      </c>
      <c r="B229" s="28" t="n">
        <f aca="false">SUM(C229,H229)</f>
        <v>991</v>
      </c>
      <c r="C229" s="28" t="n">
        <f aca="false">SUM(D229:F229)</f>
        <v>565</v>
      </c>
      <c r="D229" s="29" t="n">
        <v>472</v>
      </c>
      <c r="E229" s="30" t="n">
        <v>93</v>
      </c>
      <c r="F229" s="31"/>
      <c r="H229" s="22" t="n">
        <f aca="false">SUM(I229:O229)</f>
        <v>426</v>
      </c>
      <c r="I229" s="29" t="n">
        <v>344</v>
      </c>
      <c r="J229" s="32" t="n">
        <v>72</v>
      </c>
      <c r="K229" s="29" t="n">
        <v>10</v>
      </c>
      <c r="L229" s="33" t="s">
        <v>18</v>
      </c>
      <c r="M229" s="29"/>
      <c r="N229" s="29"/>
      <c r="O229" s="32"/>
    </row>
    <row r="230" customFormat="false" ht="12.75" hidden="false" customHeight="false" outlineLevel="0" collapsed="false">
      <c r="A230" s="27" t="s">
        <v>43</v>
      </c>
      <c r="B230" s="28" t="n">
        <f aca="false">SUM(C230,H230)</f>
        <v>1461</v>
      </c>
      <c r="C230" s="28" t="n">
        <f aca="false">SUM(D230:F230)</f>
        <v>645</v>
      </c>
      <c r="D230" s="29" t="n">
        <v>561</v>
      </c>
      <c r="E230" s="30" t="n">
        <v>53</v>
      </c>
      <c r="F230" s="31" t="n">
        <v>31</v>
      </c>
      <c r="H230" s="22" t="n">
        <f aca="false">SUM(I230:O230)</f>
        <v>816</v>
      </c>
      <c r="I230" s="29" t="n">
        <v>656</v>
      </c>
      <c r="J230" s="32" t="n">
        <v>140</v>
      </c>
      <c r="K230" s="29" t="n">
        <v>4</v>
      </c>
      <c r="L230" s="33" t="s">
        <v>18</v>
      </c>
      <c r="M230" s="29" t="n">
        <v>16</v>
      </c>
      <c r="N230" s="29"/>
      <c r="O230" s="32"/>
    </row>
    <row r="231" customFormat="false" ht="12.75" hidden="false" customHeight="false" outlineLevel="0" collapsed="false">
      <c r="A231" s="27" t="s">
        <v>44</v>
      </c>
      <c r="B231" s="28" t="n">
        <f aca="false">SUM(C231,H231)</f>
        <v>1204</v>
      </c>
      <c r="C231" s="28" t="n">
        <f aca="false">SUM(D231:F231)</f>
        <v>369</v>
      </c>
      <c r="D231" s="29" t="n">
        <v>369</v>
      </c>
      <c r="E231" s="30"/>
      <c r="F231" s="31"/>
      <c r="H231" s="22" t="n">
        <f aca="false">SUM(I231:O231)</f>
        <v>835</v>
      </c>
      <c r="I231" s="29" t="n">
        <v>551</v>
      </c>
      <c r="J231" s="32" t="n">
        <v>85</v>
      </c>
      <c r="K231" s="29" t="n">
        <v>1</v>
      </c>
      <c r="L231" s="33" t="s">
        <v>18</v>
      </c>
      <c r="M231" s="29" t="n">
        <v>12</v>
      </c>
      <c r="N231" s="29"/>
      <c r="O231" s="32" t="n">
        <v>186</v>
      </c>
    </row>
    <row r="232" customFormat="false" ht="12.75" hidden="false" customHeight="false" outlineLevel="0" collapsed="false">
      <c r="A232" s="27" t="s">
        <v>45</v>
      </c>
      <c r="B232" s="28" t="n">
        <f aca="false">SUM(C232,H232)</f>
        <v>1796</v>
      </c>
      <c r="C232" s="28" t="n">
        <f aca="false">SUM(D232:F232)</f>
        <v>1332</v>
      </c>
      <c r="D232" s="29" t="n">
        <v>1332</v>
      </c>
      <c r="E232" s="30"/>
      <c r="F232" s="31"/>
      <c r="H232" s="22" t="n">
        <f aca="false">SUM(I232:O232)</f>
        <v>464</v>
      </c>
      <c r="I232" s="29" t="n">
        <v>208</v>
      </c>
      <c r="J232" s="32" t="n">
        <v>63</v>
      </c>
      <c r="K232" s="29" t="n">
        <v>132</v>
      </c>
      <c r="L232" s="33" t="s">
        <v>18</v>
      </c>
      <c r="M232" s="29" t="n">
        <v>4</v>
      </c>
      <c r="N232" s="29"/>
      <c r="O232" s="32" t="n">
        <v>57</v>
      </c>
    </row>
    <row r="233" customFormat="false" ht="12.75" hidden="false" customHeight="false" outlineLevel="0" collapsed="false">
      <c r="A233" s="27" t="s">
        <v>46</v>
      </c>
      <c r="B233" s="28" t="n">
        <f aca="false">SUM(C233,H233)</f>
        <v>1433</v>
      </c>
      <c r="C233" s="28" t="n">
        <f aca="false">SUM(D233:F233)</f>
        <v>702</v>
      </c>
      <c r="D233" s="29" t="n">
        <v>681</v>
      </c>
      <c r="E233" s="30" t="n">
        <v>21</v>
      </c>
      <c r="F233" s="31"/>
      <c r="H233" s="22" t="n">
        <f aca="false">SUM(I233:O233)</f>
        <v>731</v>
      </c>
      <c r="I233" s="29" t="n">
        <v>484</v>
      </c>
      <c r="J233" s="32" t="n">
        <v>130</v>
      </c>
      <c r="K233" s="29" t="n">
        <v>99</v>
      </c>
      <c r="L233" s="33" t="s">
        <v>18</v>
      </c>
      <c r="M233" s="29" t="n">
        <v>18</v>
      </c>
      <c r="N233" s="29"/>
      <c r="O233" s="32"/>
    </row>
    <row r="234" customFormat="false" ht="12.75" hidden="false" customHeight="false" outlineLevel="0" collapsed="false">
      <c r="A234" s="27" t="s">
        <v>47</v>
      </c>
      <c r="B234" s="28" t="n">
        <f aca="false">SUM(C234,H234)</f>
        <v>685</v>
      </c>
      <c r="C234" s="28" t="n">
        <f aca="false">SUM(D234:F234)</f>
        <v>504</v>
      </c>
      <c r="D234" s="29" t="n">
        <v>504</v>
      </c>
      <c r="E234" s="30"/>
      <c r="F234" s="31"/>
      <c r="H234" s="22" t="n">
        <f aca="false">SUM(I234:O234)</f>
        <v>181</v>
      </c>
      <c r="I234" s="29" t="n">
        <v>155</v>
      </c>
      <c r="J234" s="32" t="n">
        <v>26</v>
      </c>
      <c r="K234" s="29"/>
      <c r="L234" s="33" t="s">
        <v>18</v>
      </c>
      <c r="M234" s="29"/>
      <c r="N234" s="29"/>
      <c r="O234" s="32"/>
    </row>
    <row r="235" customFormat="false" ht="12.75" hidden="false" customHeight="false" outlineLevel="0" collapsed="false">
      <c r="A235" s="27" t="s">
        <v>48</v>
      </c>
      <c r="B235" s="28" t="n">
        <f aca="false">SUM(C235,H235)</f>
        <v>4067</v>
      </c>
      <c r="C235" s="28" t="n">
        <f aca="false">SUM(D235:F235)</f>
        <v>2492</v>
      </c>
      <c r="D235" s="29" t="n">
        <v>2167</v>
      </c>
      <c r="E235" s="30" t="n">
        <v>322</v>
      </c>
      <c r="F235" s="31" t="n">
        <v>3</v>
      </c>
      <c r="H235" s="22" t="n">
        <f aca="false">SUM(I235:O235)</f>
        <v>1575</v>
      </c>
      <c r="I235" s="29" t="n">
        <v>995</v>
      </c>
      <c r="J235" s="32" t="n">
        <v>225</v>
      </c>
      <c r="K235" s="29" t="n">
        <v>265</v>
      </c>
      <c r="L235" s="33" t="s">
        <v>18</v>
      </c>
      <c r="M235" s="29" t="n">
        <v>90</v>
      </c>
      <c r="N235" s="29"/>
      <c r="O235" s="32"/>
    </row>
    <row r="236" customFormat="false" ht="12.75" hidden="false" customHeight="false" outlineLevel="0" collapsed="false">
      <c r="A236" s="27" t="s">
        <v>49</v>
      </c>
      <c r="B236" s="28" t="n">
        <f aca="false">SUM(C236,H236)</f>
        <v>856</v>
      </c>
      <c r="C236" s="28" t="n">
        <f aca="false">SUM(D236:F236)</f>
        <v>379</v>
      </c>
      <c r="D236" s="29" t="n">
        <v>309</v>
      </c>
      <c r="E236" s="30" t="n">
        <v>70</v>
      </c>
      <c r="F236" s="31"/>
      <c r="H236" s="22" t="n">
        <f aca="false">SUM(I236:O236)</f>
        <v>477</v>
      </c>
      <c r="I236" s="29" t="n">
        <v>388</v>
      </c>
      <c r="J236" s="32" t="n">
        <v>84</v>
      </c>
      <c r="K236" s="29"/>
      <c r="L236" s="33" t="s">
        <v>18</v>
      </c>
      <c r="M236" s="29" t="n">
        <v>5</v>
      </c>
      <c r="N236" s="29"/>
      <c r="O236" s="32"/>
    </row>
    <row r="237" customFormat="false" ht="12.75" hidden="false" customHeight="false" outlineLevel="0" collapsed="false">
      <c r="A237" s="27" t="s">
        <v>50</v>
      </c>
      <c r="B237" s="28" t="n">
        <f aca="false">SUM(C237,H237)</f>
        <v>743</v>
      </c>
      <c r="C237" s="28" t="n">
        <f aca="false">SUM(D237:F237)</f>
        <v>488</v>
      </c>
      <c r="D237" s="29" t="n">
        <v>406</v>
      </c>
      <c r="E237" s="30" t="n">
        <v>82</v>
      </c>
      <c r="F237" s="31"/>
      <c r="H237" s="22" t="n">
        <f aca="false">SUM(I237:O237)</f>
        <v>255</v>
      </c>
      <c r="I237" s="29" t="n">
        <v>193</v>
      </c>
      <c r="J237" s="32" t="n">
        <v>62</v>
      </c>
      <c r="K237" s="29"/>
      <c r="L237" s="33" t="s">
        <v>18</v>
      </c>
      <c r="M237" s="29"/>
      <c r="N237" s="29"/>
      <c r="O237" s="32"/>
    </row>
    <row r="238" customFormat="false" ht="14.25" hidden="false" customHeight="false" outlineLevel="0" collapsed="false">
      <c r="A238" s="27" t="s">
        <v>51</v>
      </c>
      <c r="B238" s="28" t="n">
        <f aca="false">SUM(C238,H238)</f>
        <v>102</v>
      </c>
      <c r="C238" s="28" t="n">
        <f aca="false">SUM(D238:F238)</f>
        <v>102</v>
      </c>
      <c r="D238" s="29" t="n">
        <v>102</v>
      </c>
      <c r="E238" s="30"/>
      <c r="F238" s="31"/>
      <c r="H238" s="22"/>
      <c r="I238" s="29"/>
      <c r="J238" s="32"/>
      <c r="K238" s="29"/>
      <c r="L238" s="34"/>
      <c r="M238" s="29"/>
      <c r="N238" s="29"/>
      <c r="O238" s="32"/>
    </row>
    <row r="239" customFormat="false" ht="14.25" hidden="false" customHeight="false" outlineLevel="0" collapsed="false">
      <c r="A239" s="27" t="s">
        <v>52</v>
      </c>
      <c r="B239" s="28" t="n">
        <f aca="false">SUM(C239,H239)</f>
        <v>24</v>
      </c>
      <c r="C239" s="28" t="n">
        <f aca="false">SUM(D239:F239)</f>
        <v>24</v>
      </c>
      <c r="D239" s="29" t="n">
        <v>24</v>
      </c>
      <c r="E239" s="30"/>
      <c r="F239" s="31"/>
      <c r="H239" s="22"/>
      <c r="I239" s="29"/>
      <c r="J239" s="32"/>
      <c r="K239" s="29"/>
      <c r="L239" s="34"/>
      <c r="M239" s="29"/>
      <c r="N239" s="29"/>
      <c r="O239" s="32"/>
    </row>
    <row r="240" customFormat="false" ht="12.75" hidden="false" customHeight="false" outlineLevel="0" collapsed="false">
      <c r="A240" s="35"/>
      <c r="B240" s="36"/>
      <c r="C240" s="36"/>
      <c r="D240" s="36"/>
      <c r="E240" s="36"/>
      <c r="F240" s="37"/>
      <c r="H240" s="36"/>
      <c r="I240" s="36"/>
      <c r="J240" s="36"/>
      <c r="K240" s="36"/>
      <c r="L240" s="36"/>
      <c r="M240" s="36"/>
      <c r="N240" s="36"/>
      <c r="O240" s="36"/>
    </row>
    <row r="241" customFormat="false" ht="12.75" hidden="false" customHeight="false" outlineLevel="0" collapsed="false">
      <c r="A241" s="40" t="s">
        <v>54</v>
      </c>
      <c r="B241" s="43"/>
      <c r="C241" s="43"/>
      <c r="D241" s="43"/>
      <c r="E241" s="43"/>
      <c r="F241" s="43"/>
      <c r="H241" s="40"/>
      <c r="I241" s="40"/>
      <c r="J241" s="40"/>
      <c r="K241" s="40"/>
      <c r="L241" s="40"/>
      <c r="M241" s="40"/>
      <c r="N241" s="40"/>
      <c r="O241" s="40"/>
    </row>
    <row r="242" customFormat="false" ht="12.75" hidden="false" customHeight="false" outlineLevel="0" collapsed="false">
      <c r="A242" s="40" t="s">
        <v>55</v>
      </c>
      <c r="B242" s="40"/>
      <c r="C242" s="40"/>
      <c r="D242" s="40"/>
      <c r="E242" s="40"/>
      <c r="F242" s="40"/>
      <c r="H242" s="40"/>
      <c r="I242" s="40"/>
      <c r="J242" s="40"/>
      <c r="K242" s="40"/>
      <c r="L242" s="40"/>
      <c r="M242" s="40"/>
      <c r="N242" s="40"/>
      <c r="O242" s="40"/>
    </row>
    <row r="243" customFormat="false" ht="12.75" hidden="false" customHeight="false" outlineLevel="0" collapsed="false">
      <c r="A243" s="40" t="s">
        <v>56</v>
      </c>
      <c r="B243" s="40"/>
      <c r="C243" s="40"/>
      <c r="D243" s="40"/>
      <c r="E243" s="40"/>
      <c r="F243" s="40"/>
      <c r="H243" s="40"/>
      <c r="I243" s="43"/>
      <c r="J243" s="43"/>
      <c r="K243" s="43"/>
      <c r="L243" s="43"/>
      <c r="M243" s="40"/>
      <c r="N243" s="40"/>
      <c r="O243" s="40"/>
    </row>
    <row r="245" customFormat="false" ht="15.75" hidden="false" customHeight="false" outlineLevel="0" collapsed="false">
      <c r="A245" s="2" t="s">
        <v>0</v>
      </c>
      <c r="B245" s="3"/>
      <c r="C245" s="3"/>
      <c r="D245" s="3"/>
      <c r="E245" s="3"/>
      <c r="F245" s="4"/>
    </row>
    <row r="246" customFormat="false" ht="18.75" hidden="false" customHeight="false" outlineLevel="0" collapsed="false">
      <c r="A246" s="5" t="s">
        <v>64</v>
      </c>
      <c r="B246" s="3"/>
      <c r="C246" s="3"/>
      <c r="D246" s="3"/>
      <c r="E246" s="3"/>
      <c r="F246" s="4"/>
    </row>
    <row r="247" customFormat="false" ht="15.75" hidden="false" customHeight="false" outlineLevel="0" collapsed="false">
      <c r="A247" s="5" t="n">
        <v>2008</v>
      </c>
      <c r="B247" s="6"/>
      <c r="C247" s="6"/>
      <c r="D247" s="6"/>
      <c r="E247" s="6"/>
      <c r="F247" s="6"/>
    </row>
    <row r="248" customFormat="false" ht="15.75" hidden="false" customHeight="false" outlineLevel="0" collapsed="false">
      <c r="A248" s="7"/>
      <c r="B248" s="8"/>
      <c r="C248" s="8"/>
      <c r="D248" s="8"/>
      <c r="E248" s="8"/>
      <c r="F248" s="8"/>
    </row>
    <row r="249" customFormat="false" ht="12.75" hidden="false" customHeight="true" outlineLevel="0" collapsed="false">
      <c r="A249" s="10" t="s">
        <v>2</v>
      </c>
      <c r="B249" s="10" t="s">
        <v>3</v>
      </c>
      <c r="C249" s="11" t="s">
        <v>4</v>
      </c>
      <c r="D249" s="11"/>
      <c r="E249" s="11"/>
      <c r="F249" s="11"/>
      <c r="H249" s="13" t="s">
        <v>5</v>
      </c>
      <c r="I249" s="13"/>
      <c r="J249" s="13"/>
      <c r="K249" s="13"/>
      <c r="L249" s="13"/>
      <c r="M249" s="13"/>
      <c r="N249" s="13"/>
      <c r="O249" s="13"/>
    </row>
    <row r="250" customFormat="false" ht="32.85" hidden="false" customHeight="true" outlineLevel="0" collapsed="false">
      <c r="A250" s="10"/>
      <c r="B250" s="10"/>
      <c r="C250" s="14" t="s">
        <v>6</v>
      </c>
      <c r="D250" s="15" t="s">
        <v>7</v>
      </c>
      <c r="E250" s="14" t="s">
        <v>8</v>
      </c>
      <c r="F250" s="16" t="s">
        <v>9</v>
      </c>
      <c r="G250" s="17"/>
      <c r="H250" s="14" t="s">
        <v>6</v>
      </c>
      <c r="I250" s="14" t="s">
        <v>10</v>
      </c>
      <c r="J250" s="14" t="s">
        <v>11</v>
      </c>
      <c r="K250" s="14" t="s">
        <v>12</v>
      </c>
      <c r="L250" s="14" t="s">
        <v>13</v>
      </c>
      <c r="M250" s="14" t="s">
        <v>14</v>
      </c>
      <c r="N250" s="14" t="s">
        <v>15</v>
      </c>
      <c r="O250" s="14" t="s">
        <v>16</v>
      </c>
    </row>
    <row r="251" customFormat="false" ht="12.75" hidden="false" customHeight="false" outlineLevel="0" collapsed="false">
      <c r="A251" s="18"/>
      <c r="B251" s="19"/>
      <c r="C251" s="19"/>
      <c r="D251" s="19"/>
      <c r="E251" s="19"/>
      <c r="F251" s="19"/>
      <c r="H251" s="19"/>
      <c r="I251" s="19"/>
      <c r="J251" s="19"/>
      <c r="K251" s="19"/>
      <c r="L251" s="19"/>
      <c r="M251" s="19"/>
      <c r="N251" s="19"/>
      <c r="O251" s="19"/>
    </row>
    <row r="252" customFormat="false" ht="12.75" hidden="false" customHeight="false" outlineLevel="0" collapsed="false">
      <c r="A252" s="21" t="s">
        <v>17</v>
      </c>
      <c r="B252" s="28" t="n">
        <f aca="false">SUM(B254:B287)</f>
        <v>73987</v>
      </c>
      <c r="C252" s="28" t="n">
        <f aca="false">SUM(C254:C287)</f>
        <v>29835</v>
      </c>
      <c r="D252" s="28" t="n">
        <f aca="false">SUM(D254:D287)</f>
        <v>28491</v>
      </c>
      <c r="E252" s="28" t="n">
        <f aca="false">SUM(E254:E287)</f>
        <v>153</v>
      </c>
      <c r="F252" s="28" t="n">
        <f aca="false">SUM(F254:F287)</f>
        <v>1191</v>
      </c>
      <c r="H252" s="28" t="n">
        <f aca="false">SUM(H254:H287)</f>
        <v>44152</v>
      </c>
      <c r="I252" s="28" t="n">
        <f aca="false">SUM(I254:I287)</f>
        <v>29508</v>
      </c>
      <c r="J252" s="28" t="n">
        <f aca="false">SUM(J254:J287)</f>
        <v>10622</v>
      </c>
      <c r="K252" s="28" t="n">
        <f aca="false">SUM(K254:K287)</f>
        <v>1424</v>
      </c>
      <c r="L252" s="23" t="s">
        <v>18</v>
      </c>
      <c r="M252" s="28" t="n">
        <f aca="false">SUM(M254:M287)</f>
        <v>584</v>
      </c>
      <c r="N252" s="28" t="n">
        <f aca="false">SUM(N254:N287)</f>
        <v>59</v>
      </c>
      <c r="O252" s="28" t="n">
        <f aca="false">SUM(O254:O287)</f>
        <v>1955</v>
      </c>
    </row>
    <row r="253" customFormat="false" ht="12.75" hidden="false" customHeight="false" outlineLevel="0" collapsed="false">
      <c r="A253" s="18"/>
      <c r="B253" s="24"/>
      <c r="C253" s="24"/>
      <c r="D253" s="24"/>
      <c r="E253" s="33"/>
      <c r="F253" s="25"/>
      <c r="H253" s="24"/>
      <c r="I253" s="24"/>
      <c r="J253" s="24"/>
      <c r="K253" s="24"/>
      <c r="L253" s="26"/>
      <c r="M253" s="24"/>
      <c r="N253" s="24"/>
      <c r="O253" s="24"/>
    </row>
    <row r="254" customFormat="false" ht="12.75" hidden="false" customHeight="false" outlineLevel="0" collapsed="false">
      <c r="A254" s="27" t="s">
        <v>19</v>
      </c>
      <c r="B254" s="28" t="n">
        <f aca="false">SUM(C254,H254)</f>
        <v>1143</v>
      </c>
      <c r="C254" s="28" t="n">
        <f aca="false">SUM(D254:F254)</f>
        <v>612</v>
      </c>
      <c r="D254" s="29" t="n">
        <v>558</v>
      </c>
      <c r="E254" s="29"/>
      <c r="F254" s="31" t="n">
        <v>54</v>
      </c>
      <c r="H254" s="22" t="n">
        <f aca="false">SUM(I254:O254)</f>
        <v>531</v>
      </c>
      <c r="I254" s="29" t="n">
        <v>412</v>
      </c>
      <c r="J254" s="32" t="n">
        <v>118</v>
      </c>
      <c r="K254" s="29" t="n">
        <v>0</v>
      </c>
      <c r="L254" s="33" t="s">
        <v>18</v>
      </c>
      <c r="M254" s="29"/>
      <c r="N254" s="29"/>
      <c r="O254" s="32" t="n">
        <v>1</v>
      </c>
    </row>
    <row r="255" customFormat="false" ht="12.75" hidden="false" customHeight="false" outlineLevel="0" collapsed="false">
      <c r="A255" s="27" t="s">
        <v>20</v>
      </c>
      <c r="B255" s="28" t="n">
        <f aca="false">SUM(C255,H255)</f>
        <v>1956</v>
      </c>
      <c r="C255" s="28" t="n">
        <f aca="false">SUM(D255:F255)</f>
        <v>387</v>
      </c>
      <c r="D255" s="29" t="n">
        <v>385</v>
      </c>
      <c r="E255" s="29" t="n">
        <v>2</v>
      </c>
      <c r="F255" s="31"/>
      <c r="H255" s="22" t="n">
        <f aca="false">SUM(I255:O255)</f>
        <v>1569</v>
      </c>
      <c r="I255" s="29" t="n">
        <v>965</v>
      </c>
      <c r="J255" s="32" t="n">
        <v>272</v>
      </c>
      <c r="K255" s="29" t="n">
        <v>0</v>
      </c>
      <c r="L255" s="33" t="s">
        <v>18</v>
      </c>
      <c r="M255" s="29" t="n">
        <v>18</v>
      </c>
      <c r="N255" s="29"/>
      <c r="O255" s="32" t="n">
        <v>314</v>
      </c>
    </row>
    <row r="256" customFormat="false" ht="12.75" hidden="false" customHeight="false" outlineLevel="0" collapsed="false">
      <c r="A256" s="27" t="s">
        <v>21</v>
      </c>
      <c r="B256" s="28" t="n">
        <f aca="false">SUM(C256,H256)</f>
        <v>613</v>
      </c>
      <c r="C256" s="28" t="n">
        <f aca="false">SUM(D256:F256)</f>
        <v>162</v>
      </c>
      <c r="D256" s="29" t="n">
        <v>162</v>
      </c>
      <c r="E256" s="29"/>
      <c r="F256" s="31"/>
      <c r="H256" s="22" t="n">
        <f aca="false">SUM(I256:O256)</f>
        <v>451</v>
      </c>
      <c r="I256" s="29" t="n">
        <v>285</v>
      </c>
      <c r="J256" s="32" t="n">
        <v>153</v>
      </c>
      <c r="K256" s="29" t="n">
        <v>0</v>
      </c>
      <c r="L256" s="33" t="s">
        <v>18</v>
      </c>
      <c r="M256" s="29" t="n">
        <v>13</v>
      </c>
      <c r="N256" s="29"/>
      <c r="O256" s="32"/>
    </row>
    <row r="257" customFormat="false" ht="12.75" hidden="false" customHeight="false" outlineLevel="0" collapsed="false">
      <c r="A257" s="27" t="s">
        <v>22</v>
      </c>
      <c r="B257" s="28" t="n">
        <f aca="false">SUM(C257,H257)</f>
        <v>699</v>
      </c>
      <c r="C257" s="28" t="n">
        <f aca="false">SUM(D257:F257)</f>
        <v>315</v>
      </c>
      <c r="D257" s="29" t="n">
        <v>310</v>
      </c>
      <c r="E257" s="29" t="n">
        <v>5</v>
      </c>
      <c r="F257" s="31"/>
      <c r="H257" s="22" t="n">
        <f aca="false">SUM(I257:O257)</f>
        <v>384</v>
      </c>
      <c r="I257" s="29" t="n">
        <v>198</v>
      </c>
      <c r="J257" s="32" t="n">
        <v>100</v>
      </c>
      <c r="K257" s="29" t="n">
        <v>60</v>
      </c>
      <c r="L257" s="33" t="s">
        <v>18</v>
      </c>
      <c r="M257" s="29" t="n">
        <v>26</v>
      </c>
      <c r="N257" s="29"/>
      <c r="O257" s="32"/>
    </row>
    <row r="258" customFormat="false" ht="12.75" hidden="false" customHeight="false" outlineLevel="0" collapsed="false">
      <c r="A258" s="27" t="s">
        <v>23</v>
      </c>
      <c r="B258" s="28" t="n">
        <f aca="false">SUM(C258,H258)</f>
        <v>2247</v>
      </c>
      <c r="C258" s="28" t="n">
        <f aca="false">SUM(D258:F258)</f>
        <v>724</v>
      </c>
      <c r="D258" s="29" t="n">
        <v>457</v>
      </c>
      <c r="E258" s="29" t="n">
        <v>3</v>
      </c>
      <c r="F258" s="31" t="n">
        <v>264</v>
      </c>
      <c r="H258" s="22" t="n">
        <f aca="false">SUM(I258:O258)</f>
        <v>1523</v>
      </c>
      <c r="I258" s="29" t="n">
        <v>1151</v>
      </c>
      <c r="J258" s="32" t="n">
        <v>372</v>
      </c>
      <c r="K258" s="29" t="n">
        <v>0</v>
      </c>
      <c r="L258" s="33" t="s">
        <v>18</v>
      </c>
      <c r="M258" s="29"/>
      <c r="N258" s="29"/>
      <c r="O258" s="32"/>
    </row>
    <row r="259" customFormat="false" ht="12.75" hidden="false" customHeight="false" outlineLevel="0" collapsed="false">
      <c r="A259" s="27" t="s">
        <v>24</v>
      </c>
      <c r="B259" s="28" t="n">
        <f aca="false">SUM(C259,H259)</f>
        <v>684</v>
      </c>
      <c r="C259" s="28" t="n">
        <f aca="false">SUM(D259:F259)</f>
        <v>263</v>
      </c>
      <c r="D259" s="29" t="n">
        <v>263</v>
      </c>
      <c r="E259" s="29"/>
      <c r="F259" s="31"/>
      <c r="H259" s="22" t="n">
        <f aca="false">SUM(I259:O259)</f>
        <v>421</v>
      </c>
      <c r="I259" s="29" t="n">
        <v>258</v>
      </c>
      <c r="J259" s="32" t="n">
        <v>138</v>
      </c>
      <c r="K259" s="29" t="n">
        <v>0</v>
      </c>
      <c r="L259" s="33" t="s">
        <v>18</v>
      </c>
      <c r="M259" s="29" t="n">
        <v>25</v>
      </c>
      <c r="N259" s="29"/>
      <c r="O259" s="32"/>
    </row>
    <row r="260" customFormat="false" ht="12.75" hidden="false" customHeight="false" outlineLevel="0" collapsed="false">
      <c r="A260" s="27" t="s">
        <v>25</v>
      </c>
      <c r="B260" s="28" t="n">
        <f aca="false">SUM(C260,H260)</f>
        <v>1515</v>
      </c>
      <c r="C260" s="28" t="n">
        <f aca="false">SUM(D260:F260)</f>
        <v>637</v>
      </c>
      <c r="D260" s="29" t="n">
        <v>610</v>
      </c>
      <c r="E260" s="29" t="n">
        <v>27</v>
      </c>
      <c r="F260" s="31"/>
      <c r="H260" s="22" t="n">
        <f aca="false">SUM(I260:O260)</f>
        <v>878</v>
      </c>
      <c r="I260" s="29" t="n">
        <v>347</v>
      </c>
      <c r="J260" s="32" t="n">
        <v>225</v>
      </c>
      <c r="K260" s="29" t="n">
        <v>6</v>
      </c>
      <c r="L260" s="33" t="s">
        <v>18</v>
      </c>
      <c r="M260" s="29" t="n">
        <v>11</v>
      </c>
      <c r="N260" s="29"/>
      <c r="O260" s="32" t="n">
        <v>289</v>
      </c>
    </row>
    <row r="261" customFormat="false" ht="12.75" hidden="false" customHeight="false" outlineLevel="0" collapsed="false">
      <c r="A261" s="27" t="s">
        <v>26</v>
      </c>
      <c r="B261" s="28" t="n">
        <f aca="false">SUM(C261,H261)</f>
        <v>1775</v>
      </c>
      <c r="C261" s="28" t="n">
        <f aca="false">SUM(D261:F261)</f>
        <v>444</v>
      </c>
      <c r="D261" s="29" t="n">
        <v>438</v>
      </c>
      <c r="E261" s="29" t="n">
        <v>6</v>
      </c>
      <c r="F261" s="31"/>
      <c r="H261" s="22" t="n">
        <f aca="false">SUM(I261:O261)</f>
        <v>1331</v>
      </c>
      <c r="I261" s="29" t="n">
        <v>1041</v>
      </c>
      <c r="J261" s="32" t="n">
        <v>290</v>
      </c>
      <c r="K261" s="29" t="n">
        <v>0</v>
      </c>
      <c r="L261" s="33" t="s">
        <v>18</v>
      </c>
      <c r="M261" s="29"/>
      <c r="N261" s="29"/>
      <c r="O261" s="32"/>
    </row>
    <row r="262" customFormat="false" ht="12.75" hidden="false" customHeight="false" outlineLevel="0" collapsed="false">
      <c r="A262" s="27" t="s">
        <v>27</v>
      </c>
      <c r="B262" s="28" t="n">
        <f aca="false">SUM(C262,H262)</f>
        <v>11945</v>
      </c>
      <c r="C262" s="28" t="n">
        <f aca="false">SUM(D262:F262)</f>
        <v>2636</v>
      </c>
      <c r="D262" s="29" t="n">
        <v>2636</v>
      </c>
      <c r="E262" s="29" t="n">
        <v>0</v>
      </c>
      <c r="F262" s="31"/>
      <c r="H262" s="22" t="n">
        <f aca="false">SUM(I262:O262)</f>
        <v>9309</v>
      </c>
      <c r="I262" s="29" t="n">
        <v>5857</v>
      </c>
      <c r="J262" s="32" t="n">
        <v>2901</v>
      </c>
      <c r="K262" s="29" t="n">
        <v>321</v>
      </c>
      <c r="L262" s="33" t="s">
        <v>18</v>
      </c>
      <c r="M262" s="29" t="n">
        <v>171</v>
      </c>
      <c r="N262" s="29" t="n">
        <v>59</v>
      </c>
      <c r="O262" s="32"/>
    </row>
    <row r="263" customFormat="false" ht="12.75" hidden="false" customHeight="false" outlineLevel="0" collapsed="false">
      <c r="A263" s="27" t="s">
        <v>28</v>
      </c>
      <c r="B263" s="28" t="n">
        <f aca="false">SUM(C263,H263)</f>
        <v>1201</v>
      </c>
      <c r="C263" s="28" t="n">
        <f aca="false">SUM(D263:F263)</f>
        <v>513</v>
      </c>
      <c r="D263" s="29" t="n">
        <v>507</v>
      </c>
      <c r="E263" s="29" t="n">
        <v>6</v>
      </c>
      <c r="F263" s="31"/>
      <c r="H263" s="22" t="n">
        <f aca="false">SUM(I263:O263)</f>
        <v>688</v>
      </c>
      <c r="I263" s="29" t="n">
        <v>456</v>
      </c>
      <c r="J263" s="32" t="n">
        <v>232</v>
      </c>
      <c r="K263" s="29" t="n">
        <v>0</v>
      </c>
      <c r="L263" s="33" t="s">
        <v>18</v>
      </c>
      <c r="M263" s="29"/>
      <c r="N263" s="29"/>
      <c r="O263" s="32"/>
    </row>
    <row r="264" customFormat="false" ht="12.75" hidden="false" customHeight="false" outlineLevel="0" collapsed="false">
      <c r="A264" s="27" t="s">
        <v>29</v>
      </c>
      <c r="B264" s="28" t="n">
        <f aca="false">SUM(C264,H264)</f>
        <v>2595</v>
      </c>
      <c r="C264" s="28" t="n">
        <f aca="false">SUM(D264:F264)</f>
        <v>1034</v>
      </c>
      <c r="D264" s="29" t="n">
        <v>1034</v>
      </c>
      <c r="E264" s="29"/>
      <c r="F264" s="31"/>
      <c r="H264" s="22" t="n">
        <f aca="false">SUM(I264:O264)</f>
        <v>1561</v>
      </c>
      <c r="I264" s="29" t="n">
        <v>1088</v>
      </c>
      <c r="J264" s="32" t="n">
        <v>397</v>
      </c>
      <c r="K264" s="29" t="n">
        <v>76</v>
      </c>
      <c r="L264" s="33" t="s">
        <v>18</v>
      </c>
      <c r="M264" s="29"/>
      <c r="N264" s="29"/>
      <c r="O264" s="32"/>
    </row>
    <row r="265" customFormat="false" ht="12.75" hidden="false" customHeight="false" outlineLevel="0" collapsed="false">
      <c r="A265" s="27" t="s">
        <v>30</v>
      </c>
      <c r="B265" s="28" t="n">
        <f aca="false">SUM(C265,H265)</f>
        <v>1648</v>
      </c>
      <c r="C265" s="28" t="n">
        <f aca="false">SUM(D265:F265)</f>
        <v>869</v>
      </c>
      <c r="D265" s="29" t="n">
        <v>869</v>
      </c>
      <c r="E265" s="29"/>
      <c r="F265" s="31"/>
      <c r="H265" s="22" t="n">
        <f aca="false">SUM(I265:O265)</f>
        <v>779</v>
      </c>
      <c r="I265" s="29" t="n">
        <v>453</v>
      </c>
      <c r="J265" s="32" t="n">
        <v>301</v>
      </c>
      <c r="K265" s="29" t="n">
        <v>0</v>
      </c>
      <c r="L265" s="33" t="s">
        <v>18</v>
      </c>
      <c r="M265" s="29" t="n">
        <v>25</v>
      </c>
      <c r="N265" s="29"/>
      <c r="O265" s="32"/>
    </row>
    <row r="266" customFormat="false" ht="12.75" hidden="false" customHeight="false" outlineLevel="0" collapsed="false">
      <c r="A266" s="27" t="s">
        <v>31</v>
      </c>
      <c r="B266" s="28" t="n">
        <f aca="false">SUM(C266,H266)</f>
        <v>1382</v>
      </c>
      <c r="C266" s="28" t="n">
        <f aca="false">SUM(D266:F266)</f>
        <v>723</v>
      </c>
      <c r="D266" s="29" t="n">
        <v>715</v>
      </c>
      <c r="E266" s="29" t="n">
        <v>8</v>
      </c>
      <c r="F266" s="31"/>
      <c r="H266" s="22" t="n">
        <f aca="false">SUM(I266:O266)</f>
        <v>659</v>
      </c>
      <c r="I266" s="29" t="n">
        <v>412</v>
      </c>
      <c r="J266" s="32" t="n">
        <v>199</v>
      </c>
      <c r="K266" s="29" t="n">
        <v>48</v>
      </c>
      <c r="L266" s="33" t="s">
        <v>18</v>
      </c>
      <c r="M266" s="29"/>
      <c r="N266" s="29"/>
      <c r="O266" s="32"/>
    </row>
    <row r="267" customFormat="false" ht="12.75" hidden="false" customHeight="false" outlineLevel="0" collapsed="false">
      <c r="A267" s="27" t="s">
        <v>32</v>
      </c>
      <c r="B267" s="28" t="n">
        <f aca="false">SUM(C267,H267)</f>
        <v>4636</v>
      </c>
      <c r="C267" s="28" t="n">
        <f aca="false">SUM(D267:F267)</f>
        <v>1997</v>
      </c>
      <c r="D267" s="29" t="n">
        <v>1879</v>
      </c>
      <c r="E267" s="29"/>
      <c r="F267" s="31" t="n">
        <v>118</v>
      </c>
      <c r="H267" s="22" t="n">
        <f aca="false">SUM(I267:O267)</f>
        <v>2639</v>
      </c>
      <c r="I267" s="29" t="n">
        <v>2233</v>
      </c>
      <c r="J267" s="32" t="n">
        <v>393</v>
      </c>
      <c r="K267" s="29" t="n">
        <v>4</v>
      </c>
      <c r="L267" s="33" t="s">
        <v>18</v>
      </c>
      <c r="M267" s="29" t="n">
        <v>9</v>
      </c>
      <c r="N267" s="29"/>
      <c r="O267" s="32"/>
    </row>
    <row r="268" customFormat="false" ht="12.75" hidden="false" customHeight="false" outlineLevel="0" collapsed="false">
      <c r="A268" s="27" t="s">
        <v>33</v>
      </c>
      <c r="B268" s="28" t="n">
        <f aca="false">SUM(C268,H268)</f>
        <v>6602</v>
      </c>
      <c r="C268" s="28" t="n">
        <f aca="false">SUM(D268:F268)</f>
        <v>2646</v>
      </c>
      <c r="D268" s="29" t="n">
        <v>2646</v>
      </c>
      <c r="E268" s="29"/>
      <c r="F268" s="31"/>
      <c r="H268" s="22" t="n">
        <f aca="false">SUM(I268:O268)</f>
        <v>3956</v>
      </c>
      <c r="I268" s="29" t="n">
        <v>2938</v>
      </c>
      <c r="J268" s="32" t="n">
        <v>203</v>
      </c>
      <c r="K268" s="29" t="n">
        <v>9</v>
      </c>
      <c r="L268" s="33" t="s">
        <v>18</v>
      </c>
      <c r="M268" s="29"/>
      <c r="N268" s="29"/>
      <c r="O268" s="32" t="n">
        <v>806</v>
      </c>
    </row>
    <row r="269" customFormat="false" ht="12.75" hidden="false" customHeight="false" outlineLevel="0" collapsed="false">
      <c r="A269" s="27" t="s">
        <v>34</v>
      </c>
      <c r="B269" s="28" t="n">
        <f aca="false">SUM(C269,H269)</f>
        <v>2064</v>
      </c>
      <c r="C269" s="28" t="n">
        <f aca="false">SUM(D269:F269)</f>
        <v>953</v>
      </c>
      <c r="D269" s="29" t="n">
        <v>952</v>
      </c>
      <c r="E269" s="29" t="n">
        <v>1</v>
      </c>
      <c r="F269" s="31"/>
      <c r="H269" s="22" t="n">
        <f aca="false">SUM(I269:O269)</f>
        <v>1111</v>
      </c>
      <c r="I269" s="29" t="n">
        <v>658</v>
      </c>
      <c r="J269" s="32" t="n">
        <v>441</v>
      </c>
      <c r="K269" s="29" t="n">
        <v>0</v>
      </c>
      <c r="L269" s="33" t="s">
        <v>18</v>
      </c>
      <c r="M269" s="29" t="n">
        <v>12</v>
      </c>
      <c r="N269" s="29"/>
      <c r="O269" s="32"/>
    </row>
    <row r="270" customFormat="false" ht="12.75" hidden="false" customHeight="false" outlineLevel="0" collapsed="false">
      <c r="A270" s="27" t="s">
        <v>35</v>
      </c>
      <c r="B270" s="28" t="n">
        <f aca="false">SUM(C270,H270)</f>
        <v>1266</v>
      </c>
      <c r="C270" s="28" t="n">
        <f aca="false">SUM(D270:F270)</f>
        <v>592</v>
      </c>
      <c r="D270" s="29" t="n">
        <v>592</v>
      </c>
      <c r="E270" s="29"/>
      <c r="F270" s="31"/>
      <c r="H270" s="22" t="n">
        <f aca="false">SUM(I270:O270)</f>
        <v>674</v>
      </c>
      <c r="I270" s="29" t="n">
        <v>456</v>
      </c>
      <c r="J270" s="32" t="n">
        <v>218</v>
      </c>
      <c r="K270" s="29" t="n">
        <v>0</v>
      </c>
      <c r="L270" s="33" t="s">
        <v>18</v>
      </c>
      <c r="M270" s="29"/>
      <c r="N270" s="29"/>
      <c r="O270" s="32"/>
    </row>
    <row r="271" customFormat="false" ht="12.75" hidden="false" customHeight="false" outlineLevel="0" collapsed="false">
      <c r="A271" s="27" t="s">
        <v>36</v>
      </c>
      <c r="B271" s="28" t="n">
        <f aca="false">SUM(C271,H271)</f>
        <v>769</v>
      </c>
      <c r="C271" s="28" t="n">
        <f aca="false">SUM(D271:F271)</f>
        <v>321</v>
      </c>
      <c r="D271" s="29" t="n">
        <v>321</v>
      </c>
      <c r="E271" s="29" t="n">
        <v>0</v>
      </c>
      <c r="F271" s="31"/>
      <c r="H271" s="22" t="n">
        <f aca="false">SUM(I271:O271)</f>
        <v>448</v>
      </c>
      <c r="I271" s="29" t="n">
        <v>293</v>
      </c>
      <c r="J271" s="32" t="n">
        <v>153</v>
      </c>
      <c r="K271" s="29" t="n">
        <v>0</v>
      </c>
      <c r="L271" s="33" t="s">
        <v>18</v>
      </c>
      <c r="M271" s="29" t="n">
        <v>2</v>
      </c>
      <c r="N271" s="29"/>
      <c r="O271" s="32"/>
    </row>
    <row r="272" customFormat="false" ht="12.75" hidden="false" customHeight="false" outlineLevel="0" collapsed="false">
      <c r="A272" s="27" t="s">
        <v>37</v>
      </c>
      <c r="B272" s="28" t="n">
        <f aca="false">SUM(C272,H272)</f>
        <v>2867</v>
      </c>
      <c r="C272" s="28" t="n">
        <f aca="false">SUM(D272:F272)</f>
        <v>730</v>
      </c>
      <c r="D272" s="29" t="n">
        <v>459</v>
      </c>
      <c r="E272" s="29"/>
      <c r="F272" s="31" t="n">
        <v>271</v>
      </c>
      <c r="H272" s="22" t="n">
        <f aca="false">SUM(I272:O272)</f>
        <v>2137</v>
      </c>
      <c r="I272" s="29" t="n">
        <v>1772</v>
      </c>
      <c r="J272" s="32" t="n">
        <v>317</v>
      </c>
      <c r="K272" s="29" t="n">
        <v>48</v>
      </c>
      <c r="L272" s="33" t="s">
        <v>18</v>
      </c>
      <c r="M272" s="29"/>
      <c r="N272" s="29"/>
      <c r="O272" s="32"/>
    </row>
    <row r="273" customFormat="false" ht="12.75" hidden="false" customHeight="false" outlineLevel="0" collapsed="false">
      <c r="A273" s="27" t="s">
        <v>38</v>
      </c>
      <c r="B273" s="28" t="n">
        <f aca="false">SUM(C273,H273)</f>
        <v>1465</v>
      </c>
      <c r="C273" s="28" t="n">
        <f aca="false">SUM(D273:F273)</f>
        <v>722</v>
      </c>
      <c r="D273" s="29" t="n">
        <v>690</v>
      </c>
      <c r="E273" s="29" t="n">
        <v>32</v>
      </c>
      <c r="F273" s="31"/>
      <c r="H273" s="22" t="n">
        <f aca="false">SUM(I273:O273)</f>
        <v>743</v>
      </c>
      <c r="I273" s="29" t="n">
        <v>357</v>
      </c>
      <c r="J273" s="32" t="n">
        <v>315</v>
      </c>
      <c r="K273" s="29" t="n">
        <v>55</v>
      </c>
      <c r="L273" s="33" t="s">
        <v>18</v>
      </c>
      <c r="M273" s="29" t="n">
        <v>16</v>
      </c>
      <c r="N273" s="29"/>
      <c r="O273" s="32"/>
    </row>
    <row r="274" customFormat="false" ht="12.75" hidden="false" customHeight="false" outlineLevel="0" collapsed="false">
      <c r="A274" s="27" t="s">
        <v>39</v>
      </c>
      <c r="B274" s="28" t="n">
        <f aca="false">SUM(C274,H274)</f>
        <v>2782</v>
      </c>
      <c r="C274" s="28" t="n">
        <f aca="false">SUM(D274:F274)</f>
        <v>1320</v>
      </c>
      <c r="D274" s="29" t="n">
        <v>1121</v>
      </c>
      <c r="E274" s="29" t="n">
        <v>11</v>
      </c>
      <c r="F274" s="31" t="n">
        <v>188</v>
      </c>
      <c r="H274" s="22" t="n">
        <f aca="false">SUM(I274:O274)</f>
        <v>1462</v>
      </c>
      <c r="I274" s="29" t="n">
        <v>906</v>
      </c>
      <c r="J274" s="32" t="n">
        <v>300</v>
      </c>
      <c r="K274" s="29" t="n">
        <v>12</v>
      </c>
      <c r="L274" s="33" t="s">
        <v>18</v>
      </c>
      <c r="M274" s="29"/>
      <c r="N274" s="29"/>
      <c r="O274" s="32" t="n">
        <v>244</v>
      </c>
    </row>
    <row r="275" customFormat="false" ht="12.75" hidden="false" customHeight="false" outlineLevel="0" collapsed="false">
      <c r="A275" s="27" t="s">
        <v>40</v>
      </c>
      <c r="B275" s="28" t="n">
        <f aca="false">SUM(C275,H275)</f>
        <v>1053</v>
      </c>
      <c r="C275" s="28" t="n">
        <f aca="false">SUM(D275:F275)</f>
        <v>513</v>
      </c>
      <c r="D275" s="29" t="n">
        <v>513</v>
      </c>
      <c r="E275" s="29"/>
      <c r="F275" s="31"/>
      <c r="H275" s="22" t="n">
        <f aca="false">SUM(I275:O275)</f>
        <v>540</v>
      </c>
      <c r="I275" s="29" t="n">
        <v>405</v>
      </c>
      <c r="J275" s="32" t="n">
        <v>135</v>
      </c>
      <c r="K275" s="29" t="n">
        <v>0</v>
      </c>
      <c r="L275" s="33" t="s">
        <v>18</v>
      </c>
      <c r="M275" s="29"/>
      <c r="N275" s="29"/>
      <c r="O275" s="32"/>
    </row>
    <row r="276" customFormat="false" ht="12.75" hidden="false" customHeight="false" outlineLevel="0" collapsed="false">
      <c r="A276" s="27" t="s">
        <v>41</v>
      </c>
      <c r="B276" s="28" t="n">
        <f aca="false">SUM(C276,H276)</f>
        <v>703</v>
      </c>
      <c r="C276" s="28" t="n">
        <f aca="false">SUM(D276:F276)</f>
        <v>220</v>
      </c>
      <c r="D276" s="29" t="n">
        <v>220</v>
      </c>
      <c r="E276" s="29"/>
      <c r="F276" s="31"/>
      <c r="H276" s="22" t="n">
        <f aca="false">SUM(I276:O276)</f>
        <v>483</v>
      </c>
      <c r="I276" s="29" t="n">
        <v>349</v>
      </c>
      <c r="J276" s="32" t="n">
        <v>116</v>
      </c>
      <c r="K276" s="29"/>
      <c r="L276" s="33" t="s">
        <v>18</v>
      </c>
      <c r="M276" s="29" t="n">
        <v>18</v>
      </c>
      <c r="N276" s="29"/>
      <c r="O276" s="32"/>
    </row>
    <row r="277" customFormat="false" ht="12.75" hidden="false" customHeight="false" outlineLevel="0" collapsed="false">
      <c r="A277" s="27" t="s">
        <v>42</v>
      </c>
      <c r="B277" s="28" t="n">
        <f aca="false">SUM(C277,H277)</f>
        <v>1325</v>
      </c>
      <c r="C277" s="28" t="n">
        <f aca="false">SUM(D277:F277)</f>
        <v>556</v>
      </c>
      <c r="D277" s="29" t="n">
        <v>547</v>
      </c>
      <c r="E277" s="29" t="n">
        <v>9</v>
      </c>
      <c r="F277" s="31"/>
      <c r="H277" s="22" t="n">
        <f aca="false">SUM(I277:O277)</f>
        <v>769</v>
      </c>
      <c r="I277" s="29" t="n">
        <v>510</v>
      </c>
      <c r="J277" s="32" t="n">
        <v>249</v>
      </c>
      <c r="K277" s="29" t="n">
        <v>10</v>
      </c>
      <c r="L277" s="33" t="s">
        <v>18</v>
      </c>
      <c r="M277" s="29"/>
      <c r="N277" s="29"/>
      <c r="O277" s="32"/>
    </row>
    <row r="278" customFormat="false" ht="12.75" hidden="false" customHeight="false" outlineLevel="0" collapsed="false">
      <c r="A278" s="27" t="s">
        <v>43</v>
      </c>
      <c r="B278" s="28" t="n">
        <f aca="false">SUM(C278,H278)</f>
        <v>2106</v>
      </c>
      <c r="C278" s="28" t="n">
        <f aca="false">SUM(D278:F278)</f>
        <v>1002</v>
      </c>
      <c r="D278" s="29" t="n">
        <v>732</v>
      </c>
      <c r="E278" s="29" t="n">
        <v>3</v>
      </c>
      <c r="F278" s="31" t="n">
        <v>267</v>
      </c>
      <c r="H278" s="22" t="n">
        <f aca="false">SUM(I278:O278)</f>
        <v>1104</v>
      </c>
      <c r="I278" s="29" t="n">
        <v>750</v>
      </c>
      <c r="J278" s="32" t="n">
        <v>322</v>
      </c>
      <c r="K278" s="29" t="n">
        <v>1</v>
      </c>
      <c r="L278" s="33" t="s">
        <v>18</v>
      </c>
      <c r="M278" s="29" t="n">
        <v>31</v>
      </c>
      <c r="N278" s="29"/>
      <c r="O278" s="32"/>
    </row>
    <row r="279" customFormat="false" ht="12.75" hidden="false" customHeight="false" outlineLevel="0" collapsed="false">
      <c r="A279" s="27" t="s">
        <v>44</v>
      </c>
      <c r="B279" s="28" t="n">
        <f aca="false">SUM(C279,H279)</f>
        <v>2071</v>
      </c>
      <c r="C279" s="28" t="n">
        <f aca="false">SUM(D279:F279)</f>
        <v>611</v>
      </c>
      <c r="D279" s="29" t="n">
        <v>611</v>
      </c>
      <c r="E279" s="29"/>
      <c r="F279" s="31"/>
      <c r="H279" s="22" t="n">
        <f aca="false">SUM(I279:O279)</f>
        <v>1460</v>
      </c>
      <c r="I279" s="29" t="n">
        <v>957</v>
      </c>
      <c r="J279" s="32" t="n">
        <v>300</v>
      </c>
      <c r="K279" s="29" t="n">
        <v>0</v>
      </c>
      <c r="L279" s="33" t="s">
        <v>18</v>
      </c>
      <c r="M279" s="29" t="n">
        <v>19</v>
      </c>
      <c r="N279" s="29"/>
      <c r="O279" s="32" t="n">
        <v>184</v>
      </c>
    </row>
    <row r="280" customFormat="false" ht="12.75" hidden="false" customHeight="false" outlineLevel="0" collapsed="false">
      <c r="A280" s="27" t="s">
        <v>45</v>
      </c>
      <c r="B280" s="28" t="n">
        <f aca="false">SUM(C280,H280)</f>
        <v>1839</v>
      </c>
      <c r="C280" s="28" t="n">
        <f aca="false">SUM(D280:F280)</f>
        <v>1115</v>
      </c>
      <c r="D280" s="29" t="n">
        <v>1115</v>
      </c>
      <c r="E280" s="29"/>
      <c r="F280" s="31"/>
      <c r="H280" s="22" t="n">
        <f aca="false">SUM(I280:O280)</f>
        <v>724</v>
      </c>
      <c r="I280" s="29" t="n">
        <v>268</v>
      </c>
      <c r="J280" s="32" t="n">
        <v>122</v>
      </c>
      <c r="K280" s="29" t="n">
        <v>206</v>
      </c>
      <c r="L280" s="33" t="s">
        <v>18</v>
      </c>
      <c r="M280" s="29" t="n">
        <v>11</v>
      </c>
      <c r="N280" s="29"/>
      <c r="O280" s="32" t="n">
        <v>117</v>
      </c>
    </row>
    <row r="281" customFormat="false" ht="12.75" hidden="false" customHeight="false" outlineLevel="0" collapsed="false">
      <c r="A281" s="27" t="s">
        <v>46</v>
      </c>
      <c r="B281" s="28" t="n">
        <f aca="false">SUM(C281,H281)</f>
        <v>2455</v>
      </c>
      <c r="C281" s="28" t="n">
        <f aca="false">SUM(D281:F281)</f>
        <v>897</v>
      </c>
      <c r="D281" s="29" t="n">
        <v>894</v>
      </c>
      <c r="E281" s="29" t="n">
        <v>3</v>
      </c>
      <c r="F281" s="31"/>
      <c r="H281" s="22" t="n">
        <f aca="false">SUM(I281:O281)</f>
        <v>1558</v>
      </c>
      <c r="I281" s="29" t="n">
        <v>892</v>
      </c>
      <c r="J281" s="32" t="n">
        <v>423</v>
      </c>
      <c r="K281" s="29" t="n">
        <v>214</v>
      </c>
      <c r="L281" s="33" t="s">
        <v>18</v>
      </c>
      <c r="M281" s="29" t="n">
        <v>29</v>
      </c>
      <c r="N281" s="29"/>
      <c r="O281" s="32"/>
    </row>
    <row r="282" customFormat="false" ht="12.75" hidden="false" customHeight="false" outlineLevel="0" collapsed="false">
      <c r="A282" s="27" t="s">
        <v>47</v>
      </c>
      <c r="B282" s="28" t="n">
        <f aca="false">SUM(C282,H282)</f>
        <v>770</v>
      </c>
      <c r="C282" s="28" t="n">
        <f aca="false">SUM(D282:F282)</f>
        <v>448</v>
      </c>
      <c r="D282" s="29" t="n">
        <v>448</v>
      </c>
      <c r="E282" s="29"/>
      <c r="F282" s="31"/>
      <c r="H282" s="22" t="n">
        <f aca="false">SUM(I282:O282)</f>
        <v>322</v>
      </c>
      <c r="I282" s="29" t="n">
        <v>245</v>
      </c>
      <c r="J282" s="32" t="n">
        <v>77</v>
      </c>
      <c r="K282" s="29"/>
      <c r="L282" s="33" t="s">
        <v>18</v>
      </c>
      <c r="M282" s="29"/>
      <c r="N282" s="29"/>
      <c r="O282" s="32"/>
    </row>
    <row r="283" customFormat="false" ht="12.75" hidden="false" customHeight="false" outlineLevel="0" collapsed="false">
      <c r="A283" s="27" t="s">
        <v>48</v>
      </c>
      <c r="B283" s="28" t="n">
        <f aca="false">SUM(C283,H283)</f>
        <v>4643</v>
      </c>
      <c r="C283" s="28" t="n">
        <f aca="false">SUM(D283:F283)</f>
        <v>2018</v>
      </c>
      <c r="D283" s="29" t="n">
        <v>1980</v>
      </c>
      <c r="E283" s="29" t="n">
        <v>9</v>
      </c>
      <c r="F283" s="31" t="n">
        <v>29</v>
      </c>
      <c r="H283" s="22" t="n">
        <f aca="false">SUM(I283:O283)</f>
        <v>2625</v>
      </c>
      <c r="I283" s="29" t="n">
        <v>1653</v>
      </c>
      <c r="J283" s="32" t="n">
        <v>477</v>
      </c>
      <c r="K283" s="29" t="n">
        <v>354</v>
      </c>
      <c r="L283" s="33" t="s">
        <v>18</v>
      </c>
      <c r="M283" s="29" t="n">
        <v>141</v>
      </c>
      <c r="N283" s="29"/>
      <c r="O283" s="49"/>
    </row>
    <row r="284" customFormat="false" ht="12.75" hidden="false" customHeight="false" outlineLevel="0" collapsed="false">
      <c r="A284" s="27" t="s">
        <v>49</v>
      </c>
      <c r="B284" s="28" t="n">
        <f aca="false">SUM(C284,H284)</f>
        <v>1297</v>
      </c>
      <c r="C284" s="28" t="n">
        <f aca="false">SUM(D284:F284)</f>
        <v>407</v>
      </c>
      <c r="D284" s="29" t="n">
        <v>394</v>
      </c>
      <c r="E284" s="29" t="n">
        <v>13</v>
      </c>
      <c r="F284" s="31"/>
      <c r="H284" s="22" t="n">
        <f aca="false">SUM(I284:O284)</f>
        <v>890</v>
      </c>
      <c r="I284" s="29" t="n">
        <v>686</v>
      </c>
      <c r="J284" s="32" t="n">
        <v>197</v>
      </c>
      <c r="K284" s="29" t="n">
        <v>0</v>
      </c>
      <c r="L284" s="33" t="s">
        <v>18</v>
      </c>
      <c r="M284" s="29" t="n">
        <v>7</v>
      </c>
      <c r="N284" s="29"/>
      <c r="O284" s="32"/>
    </row>
    <row r="285" customFormat="false" ht="12.75" hidden="false" customHeight="false" outlineLevel="0" collapsed="false">
      <c r="A285" s="27" t="s">
        <v>50</v>
      </c>
      <c r="B285" s="28" t="n">
        <f aca="false">SUM(C285,H285)</f>
        <v>773</v>
      </c>
      <c r="C285" s="28" t="n">
        <f aca="false">SUM(D285:F285)</f>
        <v>350</v>
      </c>
      <c r="D285" s="29" t="n">
        <v>335</v>
      </c>
      <c r="E285" s="29" t="n">
        <v>15</v>
      </c>
      <c r="F285" s="31"/>
      <c r="H285" s="22" t="n">
        <f aca="false">SUM(I285:O285)</f>
        <v>423</v>
      </c>
      <c r="I285" s="29" t="n">
        <v>257</v>
      </c>
      <c r="J285" s="32" t="n">
        <v>166</v>
      </c>
      <c r="K285" s="29" t="n">
        <v>0</v>
      </c>
      <c r="L285" s="33" t="s">
        <v>18</v>
      </c>
      <c r="M285" s="29"/>
      <c r="N285" s="29"/>
      <c r="O285" s="32"/>
    </row>
    <row r="286" customFormat="false" ht="14.25" hidden="false" customHeight="false" outlineLevel="0" collapsed="false">
      <c r="A286" s="27" t="s">
        <v>51</v>
      </c>
      <c r="B286" s="28" t="n">
        <f aca="false">SUM(C286,H286)</f>
        <v>1611</v>
      </c>
      <c r="C286" s="28" t="n">
        <f aca="false">SUM(D286:F286)</f>
        <v>1611</v>
      </c>
      <c r="D286" s="29" t="n">
        <v>1611</v>
      </c>
      <c r="E286" s="29"/>
      <c r="F286" s="31"/>
      <c r="H286" s="22"/>
      <c r="I286" s="29"/>
      <c r="J286" s="32"/>
      <c r="K286" s="29"/>
      <c r="L286" s="34"/>
      <c r="M286" s="29"/>
      <c r="N286" s="29"/>
      <c r="O286" s="32"/>
    </row>
    <row r="287" customFormat="false" ht="14.25" hidden="false" customHeight="false" outlineLevel="0" collapsed="false">
      <c r="A287" s="27" t="s">
        <v>52</v>
      </c>
      <c r="B287" s="28" t="n">
        <f aca="false">SUM(C287,H287)</f>
        <v>1487</v>
      </c>
      <c r="C287" s="28" t="n">
        <f aca="false">SUM(D287:F287)</f>
        <v>1487</v>
      </c>
      <c r="D287" s="29" t="n">
        <v>1487</v>
      </c>
      <c r="E287" s="29"/>
      <c r="F287" s="31"/>
      <c r="H287" s="22"/>
      <c r="I287" s="29"/>
      <c r="J287" s="32"/>
      <c r="K287" s="29"/>
      <c r="L287" s="34"/>
      <c r="M287" s="29"/>
      <c r="N287" s="29"/>
      <c r="O287" s="32"/>
    </row>
    <row r="288" customFormat="false" ht="12.75" hidden="false" customHeight="false" outlineLevel="0" collapsed="false">
      <c r="A288" s="35"/>
      <c r="B288" s="36"/>
      <c r="C288" s="36"/>
      <c r="D288" s="36"/>
      <c r="E288" s="36"/>
      <c r="F288" s="37"/>
      <c r="H288" s="36"/>
      <c r="I288" s="36"/>
      <c r="J288" s="36"/>
      <c r="K288" s="36"/>
      <c r="L288" s="36"/>
      <c r="M288" s="36"/>
      <c r="N288" s="36"/>
      <c r="O288" s="36"/>
    </row>
    <row r="289" customFormat="false" ht="30" hidden="false" customHeight="true" outlineLevel="0" collapsed="false">
      <c r="A289" s="50" t="s">
        <v>65</v>
      </c>
      <c r="B289" s="50"/>
      <c r="C289" s="50"/>
      <c r="D289" s="50"/>
      <c r="E289" s="50"/>
      <c r="F289" s="50"/>
      <c r="G289" s="50"/>
      <c r="H289" s="50"/>
      <c r="I289" s="50"/>
      <c r="J289" s="50"/>
      <c r="K289" s="50"/>
      <c r="L289" s="50"/>
      <c r="M289" s="50"/>
      <c r="N289" s="50"/>
      <c r="O289" s="50"/>
    </row>
    <row r="290" customFormat="false" ht="12.75" hidden="false" customHeight="false" outlineLevel="0" collapsed="false">
      <c r="A290" s="43" t="s">
        <v>54</v>
      </c>
      <c r="B290" s="43"/>
      <c r="C290" s="43"/>
      <c r="D290" s="43"/>
      <c r="E290" s="43"/>
      <c r="F290" s="43"/>
      <c r="H290" s="40"/>
      <c r="I290" s="40"/>
      <c r="J290" s="40"/>
      <c r="K290" s="40"/>
      <c r="L290" s="40"/>
      <c r="M290" s="40"/>
      <c r="N290" s="40"/>
      <c r="O290" s="40"/>
    </row>
    <row r="291" customFormat="false" ht="12.75" hidden="false" customHeight="false" outlineLevel="0" collapsed="false">
      <c r="A291" s="40" t="s">
        <v>55</v>
      </c>
      <c r="B291" s="40"/>
      <c r="C291" s="40"/>
      <c r="D291" s="40"/>
      <c r="E291" s="40"/>
      <c r="F291" s="40"/>
      <c r="H291" s="40"/>
      <c r="I291" s="40"/>
      <c r="J291" s="40"/>
      <c r="K291" s="40"/>
      <c r="L291" s="40"/>
      <c r="M291" s="40"/>
      <c r="N291" s="40"/>
      <c r="O291" s="40"/>
    </row>
    <row r="292" customFormat="false" ht="12.75" hidden="false" customHeight="false" outlineLevel="0" collapsed="false">
      <c r="A292" s="40" t="s">
        <v>56</v>
      </c>
      <c r="B292" s="40"/>
      <c r="C292" s="40"/>
      <c r="D292" s="40"/>
      <c r="E292" s="40"/>
      <c r="F292" s="40"/>
      <c r="H292" s="40"/>
      <c r="I292" s="40"/>
      <c r="J292" s="40"/>
      <c r="K292" s="40"/>
      <c r="L292" s="40"/>
      <c r="M292" s="40"/>
      <c r="N292" s="40"/>
      <c r="O292" s="40"/>
    </row>
    <row r="294" customFormat="false" ht="15.75" hidden="false" customHeight="false" outlineLevel="0" collapsed="false">
      <c r="A294" s="2" t="s">
        <v>0</v>
      </c>
      <c r="B294" s="3"/>
      <c r="C294" s="3"/>
      <c r="D294" s="3"/>
      <c r="E294" s="3"/>
      <c r="F294" s="4"/>
    </row>
    <row r="295" customFormat="false" ht="18.75" hidden="false" customHeight="false" outlineLevel="0" collapsed="false">
      <c r="A295" s="5" t="s">
        <v>66</v>
      </c>
      <c r="B295" s="3"/>
      <c r="C295" s="3"/>
      <c r="D295" s="3"/>
      <c r="E295" s="3"/>
      <c r="F295" s="4"/>
    </row>
    <row r="296" customFormat="false" ht="15.75" hidden="false" customHeight="false" outlineLevel="0" collapsed="false">
      <c r="A296" s="5" t="n">
        <v>2008</v>
      </c>
      <c r="B296" s="6"/>
      <c r="C296" s="6"/>
      <c r="D296" s="6"/>
      <c r="E296" s="6"/>
      <c r="F296" s="6"/>
    </row>
    <row r="297" customFormat="false" ht="15.75" hidden="false" customHeight="false" outlineLevel="0" collapsed="false">
      <c r="A297" s="7"/>
      <c r="B297" s="8"/>
      <c r="C297" s="8"/>
      <c r="D297" s="8"/>
      <c r="E297" s="8"/>
      <c r="F297" s="8"/>
    </row>
    <row r="298" customFormat="false" ht="12.75" hidden="false" customHeight="true" outlineLevel="0" collapsed="false">
      <c r="A298" s="10" t="s">
        <v>2</v>
      </c>
      <c r="B298" s="10" t="s">
        <v>3</v>
      </c>
      <c r="C298" s="11" t="s">
        <v>4</v>
      </c>
      <c r="D298" s="11"/>
      <c r="E298" s="11"/>
      <c r="F298" s="11"/>
      <c r="H298" s="13" t="s">
        <v>5</v>
      </c>
      <c r="I298" s="13"/>
      <c r="J298" s="13"/>
      <c r="K298" s="13"/>
      <c r="L298" s="13"/>
      <c r="M298" s="13"/>
      <c r="N298" s="13"/>
      <c r="O298" s="13"/>
    </row>
    <row r="299" customFormat="false" ht="32.85" hidden="false" customHeight="true" outlineLevel="0" collapsed="false">
      <c r="A299" s="10"/>
      <c r="B299" s="10"/>
      <c r="C299" s="14" t="s">
        <v>6</v>
      </c>
      <c r="D299" s="15" t="s">
        <v>7</v>
      </c>
      <c r="E299" s="14" t="s">
        <v>8</v>
      </c>
      <c r="F299" s="16" t="s">
        <v>9</v>
      </c>
      <c r="G299" s="17"/>
      <c r="H299" s="14" t="s">
        <v>6</v>
      </c>
      <c r="I299" s="14" t="s">
        <v>10</v>
      </c>
      <c r="J299" s="14" t="s">
        <v>11</v>
      </c>
      <c r="K299" s="14" t="s">
        <v>12</v>
      </c>
      <c r="L299" s="14" t="s">
        <v>13</v>
      </c>
      <c r="M299" s="14" t="s">
        <v>14</v>
      </c>
      <c r="N299" s="14" t="s">
        <v>15</v>
      </c>
      <c r="O299" s="14" t="s">
        <v>16</v>
      </c>
    </row>
    <row r="300" customFormat="false" ht="12.75" hidden="false" customHeight="false" outlineLevel="0" collapsed="false">
      <c r="A300" s="18"/>
      <c r="B300" s="19"/>
      <c r="C300" s="19"/>
      <c r="D300" s="19"/>
      <c r="E300" s="19"/>
      <c r="F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12.75" hidden="false" customHeight="false" outlineLevel="0" collapsed="false">
      <c r="A301" s="21" t="s">
        <v>17</v>
      </c>
      <c r="B301" s="28" t="n">
        <f aca="false">SUM(B303:B336)</f>
        <v>29952</v>
      </c>
      <c r="C301" s="28" t="n">
        <f aca="false">SUM(C303:C336)</f>
        <v>12572</v>
      </c>
      <c r="D301" s="28" t="n">
        <f aca="false">SUM(D303:D336)</f>
        <v>12099</v>
      </c>
      <c r="E301" s="28" t="n">
        <f aca="false">SUM(E303:E336)</f>
        <v>40</v>
      </c>
      <c r="F301" s="28" t="n">
        <f aca="false">SUM(F303:F336)</f>
        <v>433</v>
      </c>
      <c r="H301" s="28" t="n">
        <f aca="false">SUM(H303:H336)</f>
        <v>17380</v>
      </c>
      <c r="I301" s="28" t="n">
        <f aca="false">SUM(I303:I336)</f>
        <v>11408</v>
      </c>
      <c r="J301" s="28" t="n">
        <f aca="false">SUM(J303:J336)</f>
        <v>4618</v>
      </c>
      <c r="K301" s="28" t="n">
        <f aca="false">SUM(K303:K336)</f>
        <v>444</v>
      </c>
      <c r="L301" s="23" t="s">
        <v>18</v>
      </c>
      <c r="M301" s="28" t="n">
        <f aca="false">SUM(M303:M336)</f>
        <v>162</v>
      </c>
      <c r="N301" s="28" t="n">
        <f aca="false">SUM(N303:N336)</f>
        <v>26</v>
      </c>
      <c r="O301" s="28" t="n">
        <f aca="false">SUM(O303:O336)</f>
        <v>722</v>
      </c>
    </row>
    <row r="302" customFormat="false" ht="12.75" hidden="false" customHeight="false" outlineLevel="0" collapsed="false">
      <c r="A302" s="18"/>
      <c r="B302" s="24"/>
      <c r="C302" s="24"/>
      <c r="D302" s="24"/>
      <c r="E302" s="33"/>
      <c r="F302" s="25"/>
      <c r="H302" s="24"/>
      <c r="I302" s="24"/>
      <c r="J302" s="24"/>
      <c r="K302" s="24"/>
      <c r="L302" s="26"/>
      <c r="M302" s="24"/>
      <c r="N302" s="24"/>
      <c r="O302" s="24"/>
    </row>
    <row r="303" customFormat="false" ht="12.75" hidden="false" customHeight="false" outlineLevel="0" collapsed="false">
      <c r="A303" s="27" t="s">
        <v>19</v>
      </c>
      <c r="B303" s="28" t="n">
        <f aca="false">SUM(C303,H303)</f>
        <v>488</v>
      </c>
      <c r="C303" s="28" t="n">
        <f aca="false">SUM(D303:F303)</f>
        <v>262</v>
      </c>
      <c r="D303" s="29" t="n">
        <v>261</v>
      </c>
      <c r="E303" s="29"/>
      <c r="F303" s="31" t="n">
        <v>1</v>
      </c>
      <c r="H303" s="22" t="n">
        <f aca="false">SUM(I303:O303)</f>
        <v>226</v>
      </c>
      <c r="I303" s="29" t="n">
        <v>175</v>
      </c>
      <c r="J303" s="32" t="n">
        <v>51</v>
      </c>
      <c r="K303" s="29" t="n">
        <v>0</v>
      </c>
      <c r="L303" s="33" t="s">
        <v>18</v>
      </c>
      <c r="M303" s="29"/>
      <c r="N303" s="29"/>
      <c r="O303" s="32" t="n">
        <v>0</v>
      </c>
    </row>
    <row r="304" customFormat="false" ht="12.75" hidden="false" customHeight="false" outlineLevel="0" collapsed="false">
      <c r="A304" s="27" t="s">
        <v>20</v>
      </c>
      <c r="B304" s="28" t="n">
        <f aca="false">SUM(C304,H304)</f>
        <v>879</v>
      </c>
      <c r="C304" s="28" t="n">
        <f aca="false">SUM(D304:F304)</f>
        <v>192</v>
      </c>
      <c r="D304" s="29" t="n">
        <v>192</v>
      </c>
      <c r="E304" s="29" t="n">
        <v>0</v>
      </c>
      <c r="F304" s="31"/>
      <c r="H304" s="22" t="n">
        <f aca="false">SUM(I304:O304)</f>
        <v>687</v>
      </c>
      <c r="I304" s="29" t="n">
        <v>413</v>
      </c>
      <c r="J304" s="32" t="n">
        <v>139</v>
      </c>
      <c r="K304" s="29" t="n">
        <v>0</v>
      </c>
      <c r="L304" s="33" t="s">
        <v>18</v>
      </c>
      <c r="M304" s="29" t="n">
        <v>6</v>
      </c>
      <c r="N304" s="29"/>
      <c r="O304" s="32" t="n">
        <v>129</v>
      </c>
    </row>
    <row r="305" customFormat="false" ht="12.75" hidden="false" customHeight="false" outlineLevel="0" collapsed="false">
      <c r="A305" s="27" t="s">
        <v>21</v>
      </c>
      <c r="B305" s="28" t="n">
        <f aca="false">SUM(C305,H305)</f>
        <v>251</v>
      </c>
      <c r="C305" s="28" t="n">
        <f aca="false">SUM(D305:F305)</f>
        <v>80</v>
      </c>
      <c r="D305" s="29" t="n">
        <v>80</v>
      </c>
      <c r="E305" s="29"/>
      <c r="F305" s="31"/>
      <c r="H305" s="22" t="n">
        <f aca="false">SUM(I305:O305)</f>
        <v>171</v>
      </c>
      <c r="I305" s="29" t="n">
        <v>107</v>
      </c>
      <c r="J305" s="32" t="n">
        <v>60</v>
      </c>
      <c r="K305" s="29" t="n">
        <v>0</v>
      </c>
      <c r="L305" s="33" t="s">
        <v>18</v>
      </c>
      <c r="M305" s="29" t="n">
        <v>4</v>
      </c>
      <c r="N305" s="29"/>
      <c r="O305" s="32"/>
    </row>
    <row r="306" customFormat="false" ht="12.75" hidden="false" customHeight="false" outlineLevel="0" collapsed="false">
      <c r="A306" s="27" t="s">
        <v>22</v>
      </c>
      <c r="B306" s="28" t="n">
        <f aca="false">SUM(C306,H306)</f>
        <v>333</v>
      </c>
      <c r="C306" s="28" t="n">
        <f aca="false">SUM(D306:F306)</f>
        <v>160</v>
      </c>
      <c r="D306" s="29" t="n">
        <v>156</v>
      </c>
      <c r="E306" s="29" t="n">
        <v>4</v>
      </c>
      <c r="F306" s="31"/>
      <c r="H306" s="22" t="n">
        <f aca="false">SUM(I306:O306)</f>
        <v>173</v>
      </c>
      <c r="I306" s="29" t="n">
        <v>94</v>
      </c>
      <c r="J306" s="32" t="n">
        <v>47</v>
      </c>
      <c r="K306" s="29" t="n">
        <v>23</v>
      </c>
      <c r="L306" s="33" t="s">
        <v>18</v>
      </c>
      <c r="M306" s="29" t="n">
        <v>9</v>
      </c>
      <c r="N306" s="29"/>
      <c r="O306" s="32"/>
    </row>
    <row r="307" customFormat="false" ht="12.75" hidden="false" customHeight="false" outlineLevel="0" collapsed="false">
      <c r="A307" s="27" t="s">
        <v>23</v>
      </c>
      <c r="B307" s="28" t="n">
        <f aca="false">SUM(C307,H307)</f>
        <v>983</v>
      </c>
      <c r="C307" s="28" t="n">
        <f aca="false">SUM(D307:F307)</f>
        <v>321</v>
      </c>
      <c r="D307" s="29" t="n">
        <v>234</v>
      </c>
      <c r="E307" s="29" t="n">
        <v>0</v>
      </c>
      <c r="F307" s="31" t="n">
        <v>87</v>
      </c>
      <c r="H307" s="22" t="n">
        <f aca="false">SUM(I307:O307)</f>
        <v>662</v>
      </c>
      <c r="I307" s="29" t="n">
        <v>478</v>
      </c>
      <c r="J307" s="32" t="n">
        <v>184</v>
      </c>
      <c r="K307" s="29" t="n">
        <v>0</v>
      </c>
      <c r="L307" s="33" t="s">
        <v>18</v>
      </c>
      <c r="M307" s="29"/>
      <c r="N307" s="29"/>
      <c r="O307" s="32"/>
    </row>
    <row r="308" customFormat="false" ht="12.75" hidden="false" customHeight="false" outlineLevel="0" collapsed="false">
      <c r="A308" s="27" t="s">
        <v>24</v>
      </c>
      <c r="B308" s="28" t="n">
        <f aca="false">SUM(C308,H308)</f>
        <v>314</v>
      </c>
      <c r="C308" s="28" t="n">
        <f aca="false">SUM(D308:F308)</f>
        <v>120</v>
      </c>
      <c r="D308" s="29" t="n">
        <v>120</v>
      </c>
      <c r="E308" s="29"/>
      <c r="F308" s="31"/>
      <c r="H308" s="22" t="n">
        <f aca="false">SUM(I308:O308)</f>
        <v>194</v>
      </c>
      <c r="I308" s="29" t="n">
        <v>121</v>
      </c>
      <c r="J308" s="32" t="n">
        <v>65</v>
      </c>
      <c r="K308" s="29" t="n">
        <v>0</v>
      </c>
      <c r="L308" s="33" t="s">
        <v>18</v>
      </c>
      <c r="M308" s="29" t="n">
        <v>8</v>
      </c>
      <c r="N308" s="29"/>
      <c r="O308" s="32"/>
    </row>
    <row r="309" customFormat="false" ht="12.75" hidden="false" customHeight="false" outlineLevel="0" collapsed="false">
      <c r="A309" s="27" t="s">
        <v>25</v>
      </c>
      <c r="B309" s="28" t="n">
        <f aca="false">SUM(C309,H309)</f>
        <v>644</v>
      </c>
      <c r="C309" s="28" t="n">
        <f aca="false">SUM(D309:F309)</f>
        <v>279</v>
      </c>
      <c r="D309" s="29" t="n">
        <v>271</v>
      </c>
      <c r="E309" s="29" t="n">
        <v>8</v>
      </c>
      <c r="F309" s="31"/>
      <c r="H309" s="22" t="n">
        <f aca="false">SUM(I309:O309)</f>
        <v>365</v>
      </c>
      <c r="I309" s="29" t="n">
        <v>163</v>
      </c>
      <c r="J309" s="32" t="n">
        <v>103</v>
      </c>
      <c r="K309" s="29" t="n">
        <v>4</v>
      </c>
      <c r="L309" s="33" t="s">
        <v>18</v>
      </c>
      <c r="M309" s="29" t="n">
        <v>5</v>
      </c>
      <c r="N309" s="29"/>
      <c r="O309" s="32" t="n">
        <v>90</v>
      </c>
    </row>
    <row r="310" customFormat="false" ht="12.75" hidden="false" customHeight="false" outlineLevel="0" collapsed="false">
      <c r="A310" s="27" t="s">
        <v>26</v>
      </c>
      <c r="B310" s="28" t="n">
        <f aca="false">SUM(C310,H310)</f>
        <v>787</v>
      </c>
      <c r="C310" s="28" t="n">
        <f aca="false">SUM(D310:F310)</f>
        <v>235</v>
      </c>
      <c r="D310" s="29" t="n">
        <v>235</v>
      </c>
      <c r="E310" s="29" t="n">
        <v>0</v>
      </c>
      <c r="F310" s="31"/>
      <c r="H310" s="22" t="n">
        <f aca="false">SUM(I310:O310)</f>
        <v>552</v>
      </c>
      <c r="I310" s="29" t="n">
        <v>421</v>
      </c>
      <c r="J310" s="32" t="n">
        <v>131</v>
      </c>
      <c r="K310" s="29" t="n">
        <v>0</v>
      </c>
      <c r="L310" s="33" t="s">
        <v>18</v>
      </c>
      <c r="M310" s="29"/>
      <c r="N310" s="29"/>
      <c r="O310" s="32"/>
    </row>
    <row r="311" customFormat="false" ht="12.75" hidden="false" customHeight="false" outlineLevel="0" collapsed="false">
      <c r="A311" s="27" t="s">
        <v>27</v>
      </c>
      <c r="B311" s="28" t="n">
        <f aca="false">SUM(C311,H311)</f>
        <v>4162</v>
      </c>
      <c r="C311" s="28" t="n">
        <f aca="false">SUM(D311:F311)</f>
        <v>947</v>
      </c>
      <c r="D311" s="29" t="n">
        <v>947</v>
      </c>
      <c r="E311" s="29" t="n">
        <v>0</v>
      </c>
      <c r="F311" s="31"/>
      <c r="H311" s="22" t="n">
        <f aca="false">SUM(I311:O311)</f>
        <v>3215</v>
      </c>
      <c r="I311" s="29" t="n">
        <v>1914</v>
      </c>
      <c r="J311" s="32" t="n">
        <v>1171</v>
      </c>
      <c r="K311" s="29" t="n">
        <v>64</v>
      </c>
      <c r="L311" s="33" t="s">
        <v>18</v>
      </c>
      <c r="M311" s="29" t="n">
        <v>40</v>
      </c>
      <c r="N311" s="29" t="n">
        <v>26</v>
      </c>
      <c r="O311" s="32"/>
    </row>
    <row r="312" customFormat="false" ht="12.75" hidden="false" customHeight="false" outlineLevel="0" collapsed="false">
      <c r="A312" s="27" t="s">
        <v>28</v>
      </c>
      <c r="B312" s="28" t="n">
        <f aca="false">SUM(C312,H312)</f>
        <v>578</v>
      </c>
      <c r="C312" s="28" t="n">
        <f aca="false">SUM(D312:F312)</f>
        <v>238</v>
      </c>
      <c r="D312" s="29" t="n">
        <v>238</v>
      </c>
      <c r="E312" s="29" t="n">
        <v>0</v>
      </c>
      <c r="F312" s="31"/>
      <c r="H312" s="22" t="n">
        <f aca="false">SUM(I312:O312)</f>
        <v>340</v>
      </c>
      <c r="I312" s="29" t="n">
        <v>226</v>
      </c>
      <c r="J312" s="32" t="n">
        <v>114</v>
      </c>
      <c r="K312" s="29" t="n">
        <v>0</v>
      </c>
      <c r="L312" s="33" t="s">
        <v>18</v>
      </c>
      <c r="M312" s="29"/>
      <c r="N312" s="29"/>
      <c r="O312" s="32"/>
    </row>
    <row r="313" customFormat="false" ht="12.75" hidden="false" customHeight="false" outlineLevel="0" collapsed="false">
      <c r="A313" s="27" t="s">
        <v>29</v>
      </c>
      <c r="B313" s="28" t="n">
        <f aca="false">SUM(C313,H313)</f>
        <v>1100</v>
      </c>
      <c r="C313" s="28" t="n">
        <f aca="false">SUM(D313:F313)</f>
        <v>512</v>
      </c>
      <c r="D313" s="29" t="n">
        <v>512</v>
      </c>
      <c r="E313" s="29"/>
      <c r="F313" s="31"/>
      <c r="H313" s="22" t="n">
        <f aca="false">SUM(I313:O313)</f>
        <v>588</v>
      </c>
      <c r="I313" s="29" t="n">
        <v>383</v>
      </c>
      <c r="J313" s="32" t="n">
        <v>181</v>
      </c>
      <c r="K313" s="29" t="n">
        <v>24</v>
      </c>
      <c r="L313" s="33" t="s">
        <v>18</v>
      </c>
      <c r="M313" s="29"/>
      <c r="N313" s="29"/>
      <c r="O313" s="32"/>
    </row>
    <row r="314" customFormat="false" ht="12.75" hidden="false" customHeight="false" outlineLevel="0" collapsed="false">
      <c r="A314" s="27" t="s">
        <v>30</v>
      </c>
      <c r="B314" s="28" t="n">
        <f aca="false">SUM(C314,H314)</f>
        <v>760</v>
      </c>
      <c r="C314" s="28" t="n">
        <f aca="false">SUM(D314:F314)</f>
        <v>418</v>
      </c>
      <c r="D314" s="29" t="n">
        <v>418</v>
      </c>
      <c r="E314" s="29"/>
      <c r="F314" s="31"/>
      <c r="H314" s="22" t="n">
        <f aca="false">SUM(I314:O314)</f>
        <v>342</v>
      </c>
      <c r="I314" s="29" t="n">
        <v>191</v>
      </c>
      <c r="J314" s="32" t="n">
        <v>144</v>
      </c>
      <c r="K314" s="29" t="n">
        <v>0</v>
      </c>
      <c r="L314" s="33" t="s">
        <v>18</v>
      </c>
      <c r="M314" s="29" t="n">
        <v>7</v>
      </c>
      <c r="N314" s="29"/>
      <c r="O314" s="32"/>
    </row>
    <row r="315" customFormat="false" ht="12.75" hidden="false" customHeight="false" outlineLevel="0" collapsed="false">
      <c r="A315" s="27" t="s">
        <v>31</v>
      </c>
      <c r="B315" s="28" t="n">
        <f aca="false">SUM(C315,H315)</f>
        <v>599</v>
      </c>
      <c r="C315" s="28" t="n">
        <f aca="false">SUM(D315:F315)</f>
        <v>285</v>
      </c>
      <c r="D315" s="29" t="n">
        <v>285</v>
      </c>
      <c r="E315" s="29" t="n">
        <v>0</v>
      </c>
      <c r="F315" s="31"/>
      <c r="H315" s="22" t="n">
        <f aca="false">SUM(I315:O315)</f>
        <v>314</v>
      </c>
      <c r="I315" s="29" t="n">
        <v>202</v>
      </c>
      <c r="J315" s="32" t="n">
        <v>91</v>
      </c>
      <c r="K315" s="29" t="n">
        <v>21</v>
      </c>
      <c r="L315" s="33" t="s">
        <v>18</v>
      </c>
      <c r="M315" s="29"/>
      <c r="N315" s="29"/>
      <c r="O315" s="32"/>
    </row>
    <row r="316" customFormat="false" ht="12.75" hidden="false" customHeight="false" outlineLevel="0" collapsed="false">
      <c r="A316" s="27" t="s">
        <v>32</v>
      </c>
      <c r="B316" s="28" t="n">
        <f aca="false">SUM(C316,H316)</f>
        <v>1732</v>
      </c>
      <c r="C316" s="28" t="n">
        <f aca="false">SUM(D316:F316)</f>
        <v>774</v>
      </c>
      <c r="D316" s="29" t="n">
        <v>730</v>
      </c>
      <c r="E316" s="29"/>
      <c r="F316" s="31" t="n">
        <v>44</v>
      </c>
      <c r="H316" s="22" t="n">
        <f aca="false">SUM(I316:O316)</f>
        <v>958</v>
      </c>
      <c r="I316" s="29" t="n">
        <v>757</v>
      </c>
      <c r="J316" s="32" t="n">
        <v>195</v>
      </c>
      <c r="K316" s="29" t="n">
        <v>2</v>
      </c>
      <c r="L316" s="33" t="s">
        <v>18</v>
      </c>
      <c r="M316" s="29" t="n">
        <v>4</v>
      </c>
      <c r="N316" s="29"/>
      <c r="O316" s="32"/>
    </row>
    <row r="317" customFormat="false" ht="12.75" hidden="false" customHeight="false" outlineLevel="0" collapsed="false">
      <c r="A317" s="27" t="s">
        <v>33</v>
      </c>
      <c r="B317" s="28" t="n">
        <f aca="false">SUM(C317,H317)</f>
        <v>3046</v>
      </c>
      <c r="C317" s="28" t="n">
        <f aca="false">SUM(D317:F317)</f>
        <v>1369</v>
      </c>
      <c r="D317" s="29" t="n">
        <v>1369</v>
      </c>
      <c r="E317" s="29"/>
      <c r="F317" s="31"/>
      <c r="H317" s="22" t="n">
        <f aca="false">SUM(I317:O317)</f>
        <v>1677</v>
      </c>
      <c r="I317" s="29" t="n">
        <v>1287</v>
      </c>
      <c r="J317" s="32" t="n">
        <v>84</v>
      </c>
      <c r="K317" s="29" t="n">
        <v>4</v>
      </c>
      <c r="L317" s="33" t="s">
        <v>18</v>
      </c>
      <c r="M317" s="29"/>
      <c r="N317" s="29"/>
      <c r="O317" s="32" t="n">
        <v>302</v>
      </c>
    </row>
    <row r="318" customFormat="false" ht="12.75" hidden="false" customHeight="false" outlineLevel="0" collapsed="false">
      <c r="A318" s="27" t="s">
        <v>34</v>
      </c>
      <c r="B318" s="28" t="n">
        <f aca="false">SUM(C318,H318)</f>
        <v>812</v>
      </c>
      <c r="C318" s="28" t="n">
        <f aca="false">SUM(D318:F318)</f>
        <v>368</v>
      </c>
      <c r="D318" s="29" t="n">
        <v>368</v>
      </c>
      <c r="E318" s="29" t="n">
        <v>0</v>
      </c>
      <c r="F318" s="31"/>
      <c r="H318" s="22" t="n">
        <f aca="false">SUM(I318:O318)</f>
        <v>444</v>
      </c>
      <c r="I318" s="29" t="n">
        <v>256</v>
      </c>
      <c r="J318" s="32" t="n">
        <v>184</v>
      </c>
      <c r="K318" s="29" t="n">
        <v>0</v>
      </c>
      <c r="L318" s="33" t="s">
        <v>18</v>
      </c>
      <c r="M318" s="29" t="n">
        <v>4</v>
      </c>
      <c r="N318" s="29"/>
      <c r="O318" s="32"/>
    </row>
    <row r="319" customFormat="false" ht="12.75" hidden="false" customHeight="false" outlineLevel="0" collapsed="false">
      <c r="A319" s="27" t="s">
        <v>35</v>
      </c>
      <c r="B319" s="28" t="n">
        <f aca="false">SUM(C319,H319)</f>
        <v>558</v>
      </c>
      <c r="C319" s="28" t="n">
        <f aca="false">SUM(D319:F319)</f>
        <v>262</v>
      </c>
      <c r="D319" s="29" t="n">
        <v>262</v>
      </c>
      <c r="E319" s="29"/>
      <c r="F319" s="31"/>
      <c r="H319" s="22" t="n">
        <f aca="false">SUM(I319:O319)</f>
        <v>296</v>
      </c>
      <c r="I319" s="29" t="n">
        <v>198</v>
      </c>
      <c r="J319" s="32" t="n">
        <v>98</v>
      </c>
      <c r="K319" s="29" t="n">
        <v>0</v>
      </c>
      <c r="L319" s="33" t="s">
        <v>18</v>
      </c>
      <c r="M319" s="29"/>
      <c r="N319" s="29"/>
      <c r="O319" s="32"/>
    </row>
    <row r="320" customFormat="false" ht="12.75" hidden="false" customHeight="false" outlineLevel="0" collapsed="false">
      <c r="A320" s="27" t="s">
        <v>36</v>
      </c>
      <c r="B320" s="28" t="n">
        <f aca="false">SUM(C320,H320)</f>
        <v>305</v>
      </c>
      <c r="C320" s="28" t="n">
        <f aca="false">SUM(D320:F320)</f>
        <v>133</v>
      </c>
      <c r="D320" s="29" t="n">
        <v>133</v>
      </c>
      <c r="E320" s="29" t="n">
        <v>0</v>
      </c>
      <c r="F320" s="31"/>
      <c r="H320" s="22" t="n">
        <f aca="false">SUM(I320:O320)</f>
        <v>172</v>
      </c>
      <c r="I320" s="29" t="n">
        <v>107</v>
      </c>
      <c r="J320" s="32" t="n">
        <v>65</v>
      </c>
      <c r="K320" s="29" t="n">
        <v>0</v>
      </c>
      <c r="L320" s="33" t="s">
        <v>18</v>
      </c>
      <c r="M320" s="29" t="n">
        <v>0</v>
      </c>
      <c r="N320" s="29"/>
      <c r="O320" s="32"/>
    </row>
    <row r="321" customFormat="false" ht="12.75" hidden="false" customHeight="false" outlineLevel="0" collapsed="false">
      <c r="A321" s="27" t="s">
        <v>37</v>
      </c>
      <c r="B321" s="28" t="n">
        <f aca="false">SUM(C321,H321)</f>
        <v>1108</v>
      </c>
      <c r="C321" s="28" t="n">
        <f aca="false">SUM(D321:F321)</f>
        <v>310</v>
      </c>
      <c r="D321" s="29" t="n">
        <v>218</v>
      </c>
      <c r="E321" s="29"/>
      <c r="F321" s="31" t="n">
        <v>92</v>
      </c>
      <c r="H321" s="22" t="n">
        <f aca="false">SUM(I321:O321)</f>
        <v>798</v>
      </c>
      <c r="I321" s="29" t="n">
        <v>636</v>
      </c>
      <c r="J321" s="32" t="n">
        <v>139</v>
      </c>
      <c r="K321" s="29" t="n">
        <v>23</v>
      </c>
      <c r="L321" s="33" t="s">
        <v>18</v>
      </c>
      <c r="M321" s="29"/>
      <c r="N321" s="29"/>
      <c r="O321" s="32"/>
    </row>
    <row r="322" customFormat="false" ht="12.75" hidden="false" customHeight="false" outlineLevel="0" collapsed="false">
      <c r="A322" s="27" t="s">
        <v>38</v>
      </c>
      <c r="B322" s="28" t="n">
        <f aca="false">SUM(C322,H322)</f>
        <v>608</v>
      </c>
      <c r="C322" s="28" t="n">
        <f aca="false">SUM(D322:F322)</f>
        <v>317</v>
      </c>
      <c r="D322" s="29" t="n">
        <v>305</v>
      </c>
      <c r="E322" s="29" t="n">
        <v>12</v>
      </c>
      <c r="F322" s="31"/>
      <c r="H322" s="22" t="n">
        <f aca="false">SUM(I322:O322)</f>
        <v>291</v>
      </c>
      <c r="I322" s="29" t="n">
        <v>158</v>
      </c>
      <c r="J322" s="32" t="n">
        <v>108</v>
      </c>
      <c r="K322" s="29" t="n">
        <v>21</v>
      </c>
      <c r="L322" s="33" t="s">
        <v>18</v>
      </c>
      <c r="M322" s="29" t="n">
        <v>4</v>
      </c>
      <c r="N322" s="29"/>
      <c r="O322" s="32"/>
    </row>
    <row r="323" customFormat="false" ht="12.75" hidden="false" customHeight="false" outlineLevel="0" collapsed="false">
      <c r="A323" s="27" t="s">
        <v>39</v>
      </c>
      <c r="B323" s="28" t="n">
        <f aca="false">SUM(C323,H323)</f>
        <v>1063</v>
      </c>
      <c r="C323" s="28" t="n">
        <f aca="false">SUM(D323:F323)</f>
        <v>539</v>
      </c>
      <c r="D323" s="29" t="n">
        <v>424</v>
      </c>
      <c r="E323" s="29" t="n">
        <v>4</v>
      </c>
      <c r="F323" s="31" t="n">
        <v>111</v>
      </c>
      <c r="H323" s="22" t="n">
        <f aca="false">SUM(I323:O323)</f>
        <v>524</v>
      </c>
      <c r="I323" s="29" t="n">
        <v>302</v>
      </c>
      <c r="J323" s="32" t="n">
        <v>124</v>
      </c>
      <c r="K323" s="29" t="n">
        <v>5</v>
      </c>
      <c r="L323" s="33" t="s">
        <v>18</v>
      </c>
      <c r="M323" s="29"/>
      <c r="N323" s="29"/>
      <c r="O323" s="32" t="n">
        <v>93</v>
      </c>
    </row>
    <row r="324" customFormat="false" ht="12.75" hidden="false" customHeight="false" outlineLevel="0" collapsed="false">
      <c r="A324" s="27" t="s">
        <v>40</v>
      </c>
      <c r="B324" s="28" t="n">
        <f aca="false">SUM(C324,H324)</f>
        <v>492</v>
      </c>
      <c r="C324" s="28" t="n">
        <f aca="false">SUM(D324:F324)</f>
        <v>280</v>
      </c>
      <c r="D324" s="29" t="n">
        <v>280</v>
      </c>
      <c r="E324" s="29"/>
      <c r="F324" s="31"/>
      <c r="H324" s="22" t="n">
        <f aca="false">SUM(I324:O324)</f>
        <v>212</v>
      </c>
      <c r="I324" s="29" t="n">
        <v>152</v>
      </c>
      <c r="J324" s="32" t="n">
        <v>60</v>
      </c>
      <c r="K324" s="29" t="n">
        <v>0</v>
      </c>
      <c r="L324" s="33" t="s">
        <v>18</v>
      </c>
      <c r="M324" s="29"/>
      <c r="N324" s="29"/>
      <c r="O324" s="32"/>
    </row>
    <row r="325" customFormat="false" ht="12.75" hidden="false" customHeight="false" outlineLevel="0" collapsed="false">
      <c r="A325" s="27" t="s">
        <v>41</v>
      </c>
      <c r="B325" s="28" t="n">
        <f aca="false">SUM(C325,H325)</f>
        <v>331</v>
      </c>
      <c r="C325" s="28" t="n">
        <f aca="false">SUM(D325:F325)</f>
        <v>105</v>
      </c>
      <c r="D325" s="29" t="n">
        <v>105</v>
      </c>
      <c r="E325" s="29"/>
      <c r="F325" s="31"/>
      <c r="H325" s="22" t="n">
        <f aca="false">SUM(I325:O325)</f>
        <v>226</v>
      </c>
      <c r="I325" s="29" t="n">
        <v>165</v>
      </c>
      <c r="J325" s="32" t="n">
        <v>54</v>
      </c>
      <c r="K325" s="29"/>
      <c r="L325" s="33" t="s">
        <v>18</v>
      </c>
      <c r="M325" s="29" t="n">
        <v>7</v>
      </c>
      <c r="N325" s="29"/>
      <c r="O325" s="32"/>
    </row>
    <row r="326" customFormat="false" ht="12.75" hidden="false" customHeight="false" outlineLevel="0" collapsed="false">
      <c r="A326" s="27" t="s">
        <v>42</v>
      </c>
      <c r="B326" s="28" t="n">
        <f aca="false">SUM(C326,H326)</f>
        <v>521</v>
      </c>
      <c r="C326" s="28" t="n">
        <f aca="false">SUM(D326:F326)</f>
        <v>198</v>
      </c>
      <c r="D326" s="29" t="n">
        <v>194</v>
      </c>
      <c r="E326" s="29" t="n">
        <v>4</v>
      </c>
      <c r="F326" s="31"/>
      <c r="H326" s="22" t="n">
        <f aca="false">SUM(I326:O326)</f>
        <v>323</v>
      </c>
      <c r="I326" s="29" t="n">
        <v>207</v>
      </c>
      <c r="J326" s="32" t="n">
        <v>111</v>
      </c>
      <c r="K326" s="29" t="n">
        <v>5</v>
      </c>
      <c r="L326" s="33" t="s">
        <v>18</v>
      </c>
      <c r="M326" s="29"/>
      <c r="N326" s="29"/>
      <c r="O326" s="32"/>
    </row>
    <row r="327" customFormat="false" ht="12.75" hidden="false" customHeight="false" outlineLevel="0" collapsed="false">
      <c r="A327" s="27" t="s">
        <v>43</v>
      </c>
      <c r="B327" s="28" t="n">
        <f aca="false">SUM(C327,H327)</f>
        <v>845</v>
      </c>
      <c r="C327" s="28" t="n">
        <f aca="false">SUM(D327:F327)</f>
        <v>409</v>
      </c>
      <c r="D327" s="29" t="n">
        <v>333</v>
      </c>
      <c r="E327" s="29" t="n">
        <v>0</v>
      </c>
      <c r="F327" s="31" t="n">
        <v>76</v>
      </c>
      <c r="H327" s="22" t="n">
        <f aca="false">SUM(I327:O327)</f>
        <v>436</v>
      </c>
      <c r="I327" s="29" t="n">
        <v>284</v>
      </c>
      <c r="J327" s="32" t="n">
        <v>141</v>
      </c>
      <c r="K327" s="29" t="n">
        <v>0</v>
      </c>
      <c r="L327" s="33" t="s">
        <v>18</v>
      </c>
      <c r="M327" s="29" t="n">
        <v>11</v>
      </c>
      <c r="N327" s="29"/>
      <c r="O327" s="32"/>
    </row>
    <row r="328" customFormat="false" ht="12.75" hidden="false" customHeight="false" outlineLevel="0" collapsed="false">
      <c r="A328" s="27" t="s">
        <v>44</v>
      </c>
      <c r="B328" s="28" t="n">
        <f aca="false">SUM(C328,H328)</f>
        <v>869</v>
      </c>
      <c r="C328" s="28" t="n">
        <f aca="false">SUM(D328:F328)</f>
        <v>256</v>
      </c>
      <c r="D328" s="29" t="n">
        <v>256</v>
      </c>
      <c r="E328" s="29"/>
      <c r="F328" s="31"/>
      <c r="H328" s="22" t="n">
        <f aca="false">SUM(I328:O328)</f>
        <v>613</v>
      </c>
      <c r="I328" s="29" t="n">
        <v>421</v>
      </c>
      <c r="J328" s="32" t="n">
        <v>130</v>
      </c>
      <c r="K328" s="29" t="n">
        <v>0</v>
      </c>
      <c r="L328" s="33" t="s">
        <v>18</v>
      </c>
      <c r="M328" s="29" t="n">
        <v>8</v>
      </c>
      <c r="N328" s="29"/>
      <c r="O328" s="32" t="n">
        <v>54</v>
      </c>
    </row>
    <row r="329" customFormat="false" ht="12.75" hidden="false" customHeight="false" outlineLevel="0" collapsed="false">
      <c r="A329" s="27" t="s">
        <v>45</v>
      </c>
      <c r="B329" s="28" t="n">
        <f aca="false">SUM(C329,H329)</f>
        <v>691</v>
      </c>
      <c r="C329" s="28" t="n">
        <f aca="false">SUM(D329:F329)</f>
        <v>394</v>
      </c>
      <c r="D329" s="29" t="n">
        <v>394</v>
      </c>
      <c r="E329" s="29"/>
      <c r="F329" s="31"/>
      <c r="H329" s="22" t="n">
        <f aca="false">SUM(I329:O329)</f>
        <v>297</v>
      </c>
      <c r="I329" s="29" t="n">
        <v>117</v>
      </c>
      <c r="J329" s="32" t="n">
        <v>53</v>
      </c>
      <c r="K329" s="29" t="n">
        <v>70</v>
      </c>
      <c r="L329" s="33" t="s">
        <v>18</v>
      </c>
      <c r="M329" s="29" t="n">
        <v>3</v>
      </c>
      <c r="N329" s="29"/>
      <c r="O329" s="32" t="n">
        <v>54</v>
      </c>
    </row>
    <row r="330" customFormat="false" ht="12.75" hidden="false" customHeight="false" outlineLevel="0" collapsed="false">
      <c r="A330" s="27" t="s">
        <v>46</v>
      </c>
      <c r="B330" s="28" t="n">
        <f aca="false">SUM(C330,H330)</f>
        <v>1106</v>
      </c>
      <c r="C330" s="28" t="n">
        <f aca="false">SUM(D330:F330)</f>
        <v>465</v>
      </c>
      <c r="D330" s="29" t="n">
        <v>465</v>
      </c>
      <c r="E330" s="29" t="n">
        <v>0</v>
      </c>
      <c r="F330" s="31"/>
      <c r="H330" s="22" t="n">
        <f aca="false">SUM(I330:O330)</f>
        <v>641</v>
      </c>
      <c r="I330" s="29" t="n">
        <v>373</v>
      </c>
      <c r="J330" s="32" t="n">
        <v>195</v>
      </c>
      <c r="K330" s="29" t="n">
        <v>64</v>
      </c>
      <c r="L330" s="33" t="s">
        <v>18</v>
      </c>
      <c r="M330" s="29" t="n">
        <v>9</v>
      </c>
      <c r="N330" s="29"/>
      <c r="O330" s="32"/>
    </row>
    <row r="331" customFormat="false" ht="12.75" hidden="false" customHeight="false" outlineLevel="0" collapsed="false">
      <c r="A331" s="27" t="s">
        <v>47</v>
      </c>
      <c r="B331" s="28" t="n">
        <f aca="false">SUM(C331,H331)</f>
        <v>339</v>
      </c>
      <c r="C331" s="28" t="n">
        <f aca="false">SUM(D331:F331)</f>
        <v>192</v>
      </c>
      <c r="D331" s="29" t="n">
        <v>192</v>
      </c>
      <c r="E331" s="29"/>
      <c r="F331" s="31"/>
      <c r="H331" s="22" t="n">
        <f aca="false">SUM(I331:O331)</f>
        <v>147</v>
      </c>
      <c r="I331" s="29" t="n">
        <v>111</v>
      </c>
      <c r="J331" s="32" t="n">
        <v>36</v>
      </c>
      <c r="K331" s="29"/>
      <c r="L331" s="33" t="s">
        <v>18</v>
      </c>
      <c r="M331" s="29"/>
      <c r="N331" s="29"/>
      <c r="O331" s="32"/>
    </row>
    <row r="332" customFormat="false" ht="12.75" hidden="false" customHeight="false" outlineLevel="0" collapsed="false">
      <c r="A332" s="27" t="s">
        <v>48</v>
      </c>
      <c r="B332" s="28" t="n">
        <f aca="false">SUM(C332,H332)</f>
        <v>1894</v>
      </c>
      <c r="C332" s="28" t="n">
        <f aca="false">SUM(D332:F332)</f>
        <v>896</v>
      </c>
      <c r="D332" s="29" t="n">
        <v>874</v>
      </c>
      <c r="E332" s="29" t="n">
        <v>0</v>
      </c>
      <c r="F332" s="31" t="n">
        <v>22</v>
      </c>
      <c r="H332" s="22" t="n">
        <f aca="false">SUM(I332:O332)</f>
        <v>998</v>
      </c>
      <c r="I332" s="29" t="n">
        <v>642</v>
      </c>
      <c r="J332" s="32" t="n">
        <v>212</v>
      </c>
      <c r="K332" s="29" t="n">
        <v>114</v>
      </c>
      <c r="L332" s="33" t="s">
        <v>18</v>
      </c>
      <c r="M332" s="29" t="n">
        <v>30</v>
      </c>
      <c r="N332" s="29"/>
      <c r="O332" s="32"/>
    </row>
    <row r="333" customFormat="false" ht="12.75" hidden="false" customHeight="false" outlineLevel="0" collapsed="false">
      <c r="A333" s="27" t="s">
        <v>49</v>
      </c>
      <c r="B333" s="28" t="n">
        <f aca="false">SUM(C333,H333)</f>
        <v>540</v>
      </c>
      <c r="C333" s="28" t="n">
        <f aca="false">SUM(D333:F333)</f>
        <v>203</v>
      </c>
      <c r="D333" s="29" t="n">
        <v>199</v>
      </c>
      <c r="E333" s="29" t="n">
        <v>4</v>
      </c>
      <c r="F333" s="31"/>
      <c r="H333" s="22" t="n">
        <f aca="false">SUM(I333:O333)</f>
        <v>337</v>
      </c>
      <c r="I333" s="29" t="n">
        <v>249</v>
      </c>
      <c r="J333" s="32" t="n">
        <v>85</v>
      </c>
      <c r="K333" s="29" t="n">
        <v>0</v>
      </c>
      <c r="L333" s="33" t="s">
        <v>18</v>
      </c>
      <c r="M333" s="29" t="n">
        <v>3</v>
      </c>
      <c r="N333" s="29"/>
      <c r="O333" s="32"/>
    </row>
    <row r="334" customFormat="false" ht="12.75" hidden="false" customHeight="false" outlineLevel="0" collapsed="false">
      <c r="A334" s="27" t="s">
        <v>50</v>
      </c>
      <c r="B334" s="28" t="n">
        <f aca="false">SUM(C334,H334)</f>
        <v>312</v>
      </c>
      <c r="C334" s="28" t="n">
        <f aca="false">SUM(D334:F334)</f>
        <v>151</v>
      </c>
      <c r="D334" s="29" t="n">
        <v>147</v>
      </c>
      <c r="E334" s="29" t="n">
        <v>4</v>
      </c>
      <c r="F334" s="31"/>
      <c r="H334" s="22" t="n">
        <f aca="false">SUM(I334:O334)</f>
        <v>161</v>
      </c>
      <c r="I334" s="29" t="n">
        <v>98</v>
      </c>
      <c r="J334" s="32" t="n">
        <v>63</v>
      </c>
      <c r="K334" s="29" t="n">
        <v>0</v>
      </c>
      <c r="L334" s="33" t="s">
        <v>18</v>
      </c>
      <c r="M334" s="29"/>
      <c r="N334" s="29"/>
      <c r="O334" s="32"/>
    </row>
    <row r="335" customFormat="false" ht="14.25" hidden="false" customHeight="false" outlineLevel="0" collapsed="false">
      <c r="A335" s="27" t="s">
        <v>51</v>
      </c>
      <c r="B335" s="28" t="n">
        <f aca="false">SUM(C335,H335)</f>
        <v>427</v>
      </c>
      <c r="C335" s="28" t="n">
        <f aca="false">SUM(D335:F335)</f>
        <v>427</v>
      </c>
      <c r="D335" s="29" t="n">
        <v>427</v>
      </c>
      <c r="E335" s="29"/>
      <c r="F335" s="31"/>
      <c r="H335" s="22"/>
      <c r="I335" s="29"/>
      <c r="J335" s="32"/>
      <c r="K335" s="29"/>
      <c r="L335" s="34"/>
      <c r="M335" s="29"/>
      <c r="N335" s="29"/>
      <c r="O335" s="32"/>
    </row>
    <row r="336" customFormat="false" ht="14.25" hidden="false" customHeight="false" outlineLevel="0" collapsed="false">
      <c r="A336" s="27" t="s">
        <v>52</v>
      </c>
      <c r="B336" s="28" t="n">
        <f aca="false">SUM(C336,H336)</f>
        <v>475</v>
      </c>
      <c r="C336" s="28" t="n">
        <f aca="false">SUM(D336:F336)</f>
        <v>475</v>
      </c>
      <c r="D336" s="29" t="n">
        <v>475</v>
      </c>
      <c r="E336" s="29"/>
      <c r="F336" s="31"/>
      <c r="H336" s="22"/>
      <c r="I336" s="29"/>
      <c r="J336" s="32"/>
      <c r="K336" s="29"/>
      <c r="L336" s="34"/>
      <c r="M336" s="29"/>
      <c r="N336" s="29"/>
      <c r="O336" s="32"/>
    </row>
    <row r="337" customFormat="false" ht="12.75" hidden="false" customHeight="false" outlineLevel="0" collapsed="false">
      <c r="A337" s="35"/>
      <c r="B337" s="36"/>
      <c r="C337" s="36"/>
      <c r="D337" s="36"/>
      <c r="E337" s="36"/>
      <c r="F337" s="37"/>
      <c r="H337" s="36"/>
      <c r="I337" s="36"/>
      <c r="J337" s="36"/>
      <c r="K337" s="36"/>
      <c r="L337" s="36"/>
      <c r="M337" s="36"/>
      <c r="N337" s="36"/>
      <c r="O337" s="36"/>
    </row>
    <row r="338" customFormat="false" ht="12.75" hidden="false" customHeight="true" outlineLevel="0" collapsed="false">
      <c r="A338" s="39" t="s">
        <v>67</v>
      </c>
      <c r="B338" s="39"/>
      <c r="C338" s="39"/>
      <c r="D338" s="39"/>
      <c r="E338" s="39"/>
      <c r="F338" s="39"/>
      <c r="H338" s="40"/>
      <c r="I338" s="40"/>
      <c r="J338" s="40"/>
      <c r="K338" s="40"/>
      <c r="L338" s="40"/>
      <c r="M338" s="40"/>
      <c r="N338" s="40"/>
      <c r="O338" s="40"/>
    </row>
    <row r="339" customFormat="false" ht="12.75" hidden="false" customHeight="false" outlineLevel="0" collapsed="false">
      <c r="A339" s="43" t="s">
        <v>54</v>
      </c>
      <c r="B339" s="43"/>
      <c r="C339" s="43"/>
      <c r="D339" s="43"/>
      <c r="E339" s="43"/>
      <c r="F339" s="43"/>
      <c r="H339" s="40"/>
      <c r="I339" s="40"/>
      <c r="J339" s="40"/>
      <c r="K339" s="40"/>
      <c r="L339" s="40"/>
      <c r="M339" s="40"/>
      <c r="N339" s="40"/>
      <c r="O339" s="40"/>
    </row>
    <row r="340" customFormat="false" ht="12.75" hidden="false" customHeight="false" outlineLevel="0" collapsed="false">
      <c r="A340" s="40" t="s">
        <v>55</v>
      </c>
      <c r="B340" s="40"/>
      <c r="C340" s="40"/>
      <c r="D340" s="40"/>
      <c r="E340" s="40"/>
      <c r="F340" s="40"/>
      <c r="H340" s="40"/>
      <c r="I340" s="43"/>
      <c r="J340" s="43"/>
      <c r="K340" s="43"/>
      <c r="L340" s="43"/>
      <c r="M340" s="40"/>
      <c r="N340" s="40"/>
      <c r="O340" s="40"/>
    </row>
    <row r="341" customFormat="false" ht="12.75" hidden="false" customHeight="false" outlineLevel="0" collapsed="false">
      <c r="A341" s="40" t="s">
        <v>56</v>
      </c>
      <c r="B341" s="40"/>
      <c r="C341" s="40"/>
      <c r="D341" s="40"/>
      <c r="E341" s="40"/>
      <c r="F341" s="40"/>
      <c r="H341" s="40"/>
      <c r="I341" s="40"/>
      <c r="J341" s="40"/>
      <c r="K341" s="40"/>
      <c r="L341" s="40"/>
      <c r="M341" s="40"/>
      <c r="N341" s="40"/>
      <c r="O341" s="40"/>
    </row>
    <row r="343" customFormat="false" ht="15.75" hidden="false" customHeight="false" outlineLevel="0" collapsed="false">
      <c r="A343" s="2" t="s">
        <v>0</v>
      </c>
      <c r="B343" s="3"/>
      <c r="C343" s="3"/>
      <c r="D343" s="3"/>
      <c r="E343" s="3"/>
      <c r="F343" s="4"/>
    </row>
    <row r="344" customFormat="false" ht="15.75" hidden="false" customHeight="false" outlineLevel="0" collapsed="false">
      <c r="A344" s="5" t="s">
        <v>68</v>
      </c>
      <c r="B344" s="3"/>
      <c r="C344" s="3"/>
      <c r="D344" s="3"/>
      <c r="E344" s="3"/>
      <c r="F344" s="4"/>
    </row>
    <row r="345" customFormat="false" ht="15.75" hidden="false" customHeight="false" outlineLevel="0" collapsed="false">
      <c r="A345" s="5" t="n">
        <v>2008</v>
      </c>
      <c r="B345" s="6"/>
      <c r="C345" s="6"/>
      <c r="D345" s="6"/>
      <c r="E345" s="6"/>
      <c r="F345" s="6"/>
    </row>
    <row r="346" customFormat="false" ht="15.75" hidden="false" customHeight="false" outlineLevel="0" collapsed="false">
      <c r="A346" s="7"/>
      <c r="B346" s="8"/>
      <c r="C346" s="8"/>
      <c r="D346" s="8"/>
      <c r="E346" s="8"/>
      <c r="F346" s="8"/>
    </row>
    <row r="347" customFormat="false" ht="12.75" hidden="false" customHeight="true" outlineLevel="0" collapsed="false">
      <c r="A347" s="10" t="s">
        <v>2</v>
      </c>
      <c r="B347" s="10" t="s">
        <v>3</v>
      </c>
      <c r="C347" s="11" t="s">
        <v>4</v>
      </c>
      <c r="D347" s="11"/>
      <c r="E347" s="11"/>
      <c r="F347" s="11"/>
      <c r="H347" s="13" t="s">
        <v>5</v>
      </c>
      <c r="I347" s="13"/>
      <c r="J347" s="13"/>
      <c r="K347" s="13"/>
      <c r="L347" s="13"/>
      <c r="M347" s="13"/>
      <c r="N347" s="13"/>
      <c r="O347" s="13"/>
    </row>
    <row r="348" customFormat="false" ht="32.85" hidden="false" customHeight="true" outlineLevel="0" collapsed="false">
      <c r="A348" s="10"/>
      <c r="B348" s="10"/>
      <c r="C348" s="14" t="s">
        <v>6</v>
      </c>
      <c r="D348" s="15" t="s">
        <v>7</v>
      </c>
      <c r="E348" s="14" t="s">
        <v>8</v>
      </c>
      <c r="F348" s="16" t="s">
        <v>9</v>
      </c>
      <c r="G348" s="17"/>
      <c r="H348" s="14" t="s">
        <v>6</v>
      </c>
      <c r="I348" s="14" t="s">
        <v>10</v>
      </c>
      <c r="J348" s="14" t="s">
        <v>11</v>
      </c>
      <c r="K348" s="14" t="s">
        <v>12</v>
      </c>
      <c r="L348" s="14" t="s">
        <v>13</v>
      </c>
      <c r="M348" s="14" t="s">
        <v>14</v>
      </c>
      <c r="N348" s="14" t="s">
        <v>15</v>
      </c>
      <c r="O348" s="14" t="s">
        <v>16</v>
      </c>
    </row>
    <row r="349" customFormat="false" ht="12.75" hidden="false" customHeight="false" outlineLevel="0" collapsed="false">
      <c r="A349" s="18"/>
      <c r="B349" s="19"/>
      <c r="C349" s="19"/>
      <c r="D349" s="19"/>
      <c r="E349" s="19"/>
      <c r="F349" s="19"/>
      <c r="H349" s="19"/>
      <c r="I349" s="19"/>
      <c r="J349" s="19"/>
      <c r="K349" s="19"/>
      <c r="L349" s="19"/>
      <c r="M349" s="19"/>
      <c r="N349" s="19"/>
      <c r="O349" s="19"/>
    </row>
    <row r="350" customFormat="false" ht="12.75" hidden="false" customHeight="false" outlineLevel="0" collapsed="false">
      <c r="A350" s="21" t="s">
        <v>17</v>
      </c>
      <c r="B350" s="28" t="n">
        <f aca="false">SUM(B352:B385)</f>
        <v>8421</v>
      </c>
      <c r="C350" s="28" t="n">
        <f aca="false">SUM(C352:C385)</f>
        <v>3717</v>
      </c>
      <c r="D350" s="28" t="n">
        <f aca="false">SUM(D352:D385)</f>
        <v>3614</v>
      </c>
      <c r="E350" s="28" t="n">
        <f aca="false">SUM(E352:E385)</f>
        <v>10</v>
      </c>
      <c r="F350" s="28" t="n">
        <f aca="false">SUM(F352:F385)</f>
        <v>93</v>
      </c>
      <c r="H350" s="28" t="n">
        <f aca="false">SUM(H352:H385)</f>
        <v>4704</v>
      </c>
      <c r="I350" s="28" t="n">
        <f aca="false">SUM(I352:I385)</f>
        <v>3402</v>
      </c>
      <c r="J350" s="28" t="n">
        <f aca="false">SUM(J352:J385)</f>
        <v>973</v>
      </c>
      <c r="K350" s="28" t="n">
        <f aca="false">SUM(K352:K385)</f>
        <v>102</v>
      </c>
      <c r="L350" s="23" t="s">
        <v>18</v>
      </c>
      <c r="M350" s="28" t="n">
        <f aca="false">SUM(M352:M385)</f>
        <v>40</v>
      </c>
      <c r="N350" s="28" t="n">
        <f aca="false">SUM(N352:N385)</f>
        <v>9</v>
      </c>
      <c r="O350" s="28" t="n">
        <f aca="false">SUM(O352:O385)</f>
        <v>178</v>
      </c>
    </row>
    <row r="351" customFormat="false" ht="12.75" hidden="false" customHeight="false" outlineLevel="0" collapsed="false">
      <c r="A351" s="18"/>
      <c r="B351" s="24"/>
      <c r="C351" s="24"/>
      <c r="D351" s="24"/>
      <c r="E351" s="33"/>
      <c r="F351" s="25"/>
      <c r="H351" s="24"/>
      <c r="I351" s="24"/>
      <c r="J351" s="24"/>
      <c r="K351" s="24"/>
      <c r="L351" s="26"/>
      <c r="M351" s="24"/>
      <c r="N351" s="24"/>
      <c r="O351" s="24"/>
    </row>
    <row r="352" customFormat="false" ht="12.75" hidden="false" customHeight="false" outlineLevel="0" collapsed="false">
      <c r="A352" s="27" t="s">
        <v>19</v>
      </c>
      <c r="B352" s="28" t="n">
        <f aca="false">SUM(C352,H352)</f>
        <v>112</v>
      </c>
      <c r="C352" s="28" t="n">
        <f aca="false">SUM(D352:F352)</f>
        <v>64</v>
      </c>
      <c r="D352" s="29" t="n">
        <v>63</v>
      </c>
      <c r="E352" s="29"/>
      <c r="F352" s="31" t="n">
        <v>1</v>
      </c>
      <c r="H352" s="22" t="n">
        <f aca="false">SUM(I352:O352)</f>
        <v>48</v>
      </c>
      <c r="I352" s="29" t="n">
        <v>39</v>
      </c>
      <c r="J352" s="32" t="n">
        <v>9</v>
      </c>
      <c r="K352" s="29"/>
      <c r="L352" s="33" t="s">
        <v>18</v>
      </c>
      <c r="M352" s="29"/>
      <c r="N352" s="29"/>
      <c r="O352" s="32" t="n">
        <v>0</v>
      </c>
    </row>
    <row r="353" customFormat="false" ht="12.75" hidden="false" customHeight="false" outlineLevel="0" collapsed="false">
      <c r="A353" s="27" t="s">
        <v>20</v>
      </c>
      <c r="B353" s="28" t="n">
        <f aca="false">SUM(C353,H353)</f>
        <v>246</v>
      </c>
      <c r="C353" s="28" t="n">
        <f aca="false">SUM(D353:F353)</f>
        <v>70</v>
      </c>
      <c r="D353" s="29" t="n">
        <v>70</v>
      </c>
      <c r="E353" s="29" t="n">
        <v>0</v>
      </c>
      <c r="F353" s="31"/>
      <c r="H353" s="22" t="n">
        <f aca="false">SUM(I353:O353)</f>
        <v>176</v>
      </c>
      <c r="I353" s="29" t="n">
        <v>123</v>
      </c>
      <c r="J353" s="32" t="n">
        <v>27</v>
      </c>
      <c r="K353" s="29"/>
      <c r="L353" s="33" t="s">
        <v>18</v>
      </c>
      <c r="M353" s="29" t="n">
        <v>2</v>
      </c>
      <c r="N353" s="29"/>
      <c r="O353" s="32" t="n">
        <v>24</v>
      </c>
    </row>
    <row r="354" customFormat="false" ht="12.75" hidden="false" customHeight="false" outlineLevel="0" collapsed="false">
      <c r="A354" s="27" t="s">
        <v>21</v>
      </c>
      <c r="B354" s="28" t="n">
        <f aca="false">SUM(C354,H354)</f>
        <v>70</v>
      </c>
      <c r="C354" s="28" t="n">
        <f aca="false">SUM(D354:F354)</f>
        <v>24</v>
      </c>
      <c r="D354" s="29" t="n">
        <v>24</v>
      </c>
      <c r="E354" s="29"/>
      <c r="F354" s="31"/>
      <c r="H354" s="22" t="n">
        <f aca="false">SUM(I354:O354)</f>
        <v>46</v>
      </c>
      <c r="I354" s="29" t="n">
        <v>30</v>
      </c>
      <c r="J354" s="32" t="n">
        <v>15</v>
      </c>
      <c r="K354" s="29"/>
      <c r="L354" s="33" t="s">
        <v>18</v>
      </c>
      <c r="M354" s="29" t="n">
        <v>1</v>
      </c>
      <c r="N354" s="29"/>
      <c r="O354" s="32"/>
    </row>
    <row r="355" customFormat="false" ht="12.75" hidden="false" customHeight="false" outlineLevel="0" collapsed="false">
      <c r="A355" s="27" t="s">
        <v>22</v>
      </c>
      <c r="B355" s="28" t="n">
        <f aca="false">SUM(C355,H355)</f>
        <v>99</v>
      </c>
      <c r="C355" s="28" t="n">
        <f aca="false">SUM(D355:F355)</f>
        <v>51</v>
      </c>
      <c r="D355" s="29" t="n">
        <v>50</v>
      </c>
      <c r="E355" s="29" t="n">
        <v>1</v>
      </c>
      <c r="F355" s="31"/>
      <c r="H355" s="22" t="n">
        <f aca="false">SUM(I355:O355)</f>
        <v>48</v>
      </c>
      <c r="I355" s="29" t="n">
        <v>29</v>
      </c>
      <c r="J355" s="32" t="n">
        <v>11</v>
      </c>
      <c r="K355" s="29" t="n">
        <v>6</v>
      </c>
      <c r="L355" s="33" t="s">
        <v>18</v>
      </c>
      <c r="M355" s="29" t="n">
        <v>2</v>
      </c>
      <c r="N355" s="29"/>
      <c r="O355" s="32"/>
    </row>
    <row r="356" customFormat="false" ht="12.75" hidden="false" customHeight="false" outlineLevel="0" collapsed="false">
      <c r="A356" s="27" t="s">
        <v>23</v>
      </c>
      <c r="B356" s="28" t="n">
        <f aca="false">SUM(C356,H356)</f>
        <v>266</v>
      </c>
      <c r="C356" s="28" t="n">
        <f aca="false">SUM(D356:F356)</f>
        <v>94</v>
      </c>
      <c r="D356" s="29" t="n">
        <v>72</v>
      </c>
      <c r="E356" s="29" t="n">
        <v>0</v>
      </c>
      <c r="F356" s="31" t="n">
        <v>22</v>
      </c>
      <c r="H356" s="22" t="n">
        <f aca="false">SUM(I356:O356)</f>
        <v>172</v>
      </c>
      <c r="I356" s="29" t="n">
        <v>129</v>
      </c>
      <c r="J356" s="32" t="n">
        <v>43</v>
      </c>
      <c r="K356" s="29"/>
      <c r="L356" s="33" t="s">
        <v>18</v>
      </c>
      <c r="M356" s="29"/>
      <c r="N356" s="29"/>
      <c r="O356" s="32"/>
    </row>
    <row r="357" customFormat="false" ht="12.75" hidden="false" customHeight="false" outlineLevel="0" collapsed="false">
      <c r="A357" s="27" t="s">
        <v>24</v>
      </c>
      <c r="B357" s="28" t="n">
        <f aca="false">SUM(C357,H357)</f>
        <v>89</v>
      </c>
      <c r="C357" s="28" t="n">
        <f aca="false">SUM(D357:F357)</f>
        <v>35</v>
      </c>
      <c r="D357" s="29" t="n">
        <v>35</v>
      </c>
      <c r="E357" s="29"/>
      <c r="F357" s="31"/>
      <c r="H357" s="22" t="n">
        <f aca="false">SUM(I357:O357)</f>
        <v>54</v>
      </c>
      <c r="I357" s="29" t="n">
        <v>36</v>
      </c>
      <c r="J357" s="32" t="n">
        <v>15</v>
      </c>
      <c r="K357" s="29"/>
      <c r="L357" s="33" t="s">
        <v>18</v>
      </c>
      <c r="M357" s="29" t="n">
        <v>3</v>
      </c>
      <c r="N357" s="29"/>
      <c r="O357" s="32"/>
    </row>
    <row r="358" customFormat="false" ht="12.75" hidden="false" customHeight="false" outlineLevel="0" collapsed="false">
      <c r="A358" s="27" t="s">
        <v>25</v>
      </c>
      <c r="B358" s="28" t="n">
        <f aca="false">SUM(C358,H358)</f>
        <v>167</v>
      </c>
      <c r="C358" s="28" t="n">
        <f aca="false">SUM(D358:F358)</f>
        <v>66</v>
      </c>
      <c r="D358" s="29" t="n">
        <v>64</v>
      </c>
      <c r="E358" s="29" t="n">
        <v>2</v>
      </c>
      <c r="F358" s="31"/>
      <c r="H358" s="22" t="n">
        <f aca="false">SUM(I358:O358)</f>
        <v>101</v>
      </c>
      <c r="I358" s="29" t="n">
        <v>48</v>
      </c>
      <c r="J358" s="32" t="n">
        <v>24</v>
      </c>
      <c r="K358" s="29" t="n">
        <v>1</v>
      </c>
      <c r="L358" s="33" t="s">
        <v>18</v>
      </c>
      <c r="M358" s="29" t="n">
        <v>1</v>
      </c>
      <c r="N358" s="29"/>
      <c r="O358" s="32" t="n">
        <v>27</v>
      </c>
    </row>
    <row r="359" customFormat="false" ht="12.75" hidden="false" customHeight="false" outlineLevel="0" collapsed="false">
      <c r="A359" s="27" t="s">
        <v>26</v>
      </c>
      <c r="B359" s="28" t="n">
        <f aca="false">SUM(C359,H359)</f>
        <v>220</v>
      </c>
      <c r="C359" s="28" t="n">
        <f aca="false">SUM(D359:F359)</f>
        <v>64</v>
      </c>
      <c r="D359" s="29" t="n">
        <v>64</v>
      </c>
      <c r="E359" s="29" t="n">
        <v>0</v>
      </c>
      <c r="F359" s="31"/>
      <c r="H359" s="22" t="n">
        <f aca="false">SUM(I359:O359)</f>
        <v>156</v>
      </c>
      <c r="I359" s="29" t="n">
        <v>127</v>
      </c>
      <c r="J359" s="32" t="n">
        <v>29</v>
      </c>
      <c r="K359" s="29" t="n">
        <v>0</v>
      </c>
      <c r="L359" s="33" t="s">
        <v>18</v>
      </c>
      <c r="M359" s="29"/>
      <c r="N359" s="29"/>
      <c r="O359" s="32"/>
    </row>
    <row r="360" customFormat="false" ht="12.75" hidden="false" customHeight="false" outlineLevel="0" collapsed="false">
      <c r="A360" s="27" t="s">
        <v>27</v>
      </c>
      <c r="B360" s="28" t="n">
        <f aca="false">SUM(C360,H360)</f>
        <v>1028</v>
      </c>
      <c r="C360" s="28" t="n">
        <f aca="false">SUM(D360:F360)</f>
        <v>255</v>
      </c>
      <c r="D360" s="29" t="n">
        <v>255</v>
      </c>
      <c r="E360" s="29" t="n">
        <v>0</v>
      </c>
      <c r="F360" s="31"/>
      <c r="H360" s="22" t="n">
        <f aca="false">SUM(I360:O360)</f>
        <v>773</v>
      </c>
      <c r="I360" s="29" t="n">
        <v>534</v>
      </c>
      <c r="J360" s="32" t="n">
        <v>207</v>
      </c>
      <c r="K360" s="29" t="n">
        <v>13</v>
      </c>
      <c r="L360" s="33" t="s">
        <v>18</v>
      </c>
      <c r="M360" s="29" t="n">
        <v>10</v>
      </c>
      <c r="N360" s="29" t="n">
        <v>9</v>
      </c>
      <c r="O360" s="32"/>
    </row>
    <row r="361" customFormat="false" ht="12.75" hidden="false" customHeight="false" outlineLevel="0" collapsed="false">
      <c r="A361" s="27" t="s">
        <v>28</v>
      </c>
      <c r="B361" s="28" t="n">
        <f aca="false">SUM(C361,H361)</f>
        <v>137</v>
      </c>
      <c r="C361" s="28" t="n">
        <f aca="false">SUM(D361:F361)</f>
        <v>54</v>
      </c>
      <c r="D361" s="29" t="n">
        <v>54</v>
      </c>
      <c r="E361" s="29" t="n">
        <v>0</v>
      </c>
      <c r="F361" s="31"/>
      <c r="H361" s="22" t="n">
        <f aca="false">SUM(I361:O361)</f>
        <v>83</v>
      </c>
      <c r="I361" s="29" t="n">
        <v>62</v>
      </c>
      <c r="J361" s="32" t="n">
        <v>21</v>
      </c>
      <c r="K361" s="29"/>
      <c r="L361" s="33" t="s">
        <v>18</v>
      </c>
      <c r="M361" s="29"/>
      <c r="N361" s="29"/>
      <c r="O361" s="32"/>
    </row>
    <row r="362" customFormat="false" ht="12.75" hidden="false" customHeight="false" outlineLevel="0" collapsed="false">
      <c r="A362" s="27" t="s">
        <v>29</v>
      </c>
      <c r="B362" s="28" t="n">
        <f aca="false">SUM(C362,H362)</f>
        <v>320</v>
      </c>
      <c r="C362" s="28" t="n">
        <f aca="false">SUM(D362:F362)</f>
        <v>153</v>
      </c>
      <c r="D362" s="29" t="n">
        <v>153</v>
      </c>
      <c r="E362" s="29"/>
      <c r="F362" s="31"/>
      <c r="H362" s="22" t="n">
        <f aca="false">SUM(I362:O362)</f>
        <v>167</v>
      </c>
      <c r="I362" s="29" t="n">
        <v>118</v>
      </c>
      <c r="J362" s="32" t="n">
        <v>42</v>
      </c>
      <c r="K362" s="29" t="n">
        <v>7</v>
      </c>
      <c r="L362" s="33" t="s">
        <v>18</v>
      </c>
      <c r="M362" s="29"/>
      <c r="N362" s="29"/>
      <c r="O362" s="32"/>
    </row>
    <row r="363" customFormat="false" ht="12.75" hidden="false" customHeight="false" outlineLevel="0" collapsed="false">
      <c r="A363" s="27" t="s">
        <v>30</v>
      </c>
      <c r="B363" s="28" t="n">
        <f aca="false">SUM(C363,H363)</f>
        <v>252</v>
      </c>
      <c r="C363" s="28" t="n">
        <f aca="false">SUM(D363:F363)</f>
        <v>158</v>
      </c>
      <c r="D363" s="29" t="n">
        <v>158</v>
      </c>
      <c r="E363" s="29"/>
      <c r="F363" s="31"/>
      <c r="H363" s="22" t="n">
        <f aca="false">SUM(I363:O363)</f>
        <v>94</v>
      </c>
      <c r="I363" s="29" t="n">
        <v>57</v>
      </c>
      <c r="J363" s="32" t="n">
        <v>37</v>
      </c>
      <c r="K363" s="29"/>
      <c r="L363" s="33" t="s">
        <v>18</v>
      </c>
      <c r="M363" s="29" t="n">
        <v>0</v>
      </c>
      <c r="N363" s="29"/>
      <c r="O363" s="32"/>
    </row>
    <row r="364" customFormat="false" ht="12.75" hidden="false" customHeight="false" outlineLevel="0" collapsed="false">
      <c r="A364" s="27" t="s">
        <v>31</v>
      </c>
      <c r="B364" s="28" t="n">
        <f aca="false">SUM(C364,H364)</f>
        <v>180</v>
      </c>
      <c r="C364" s="28" t="n">
        <f aca="false">SUM(D364:F364)</f>
        <v>89</v>
      </c>
      <c r="D364" s="29" t="n">
        <v>89</v>
      </c>
      <c r="E364" s="29" t="n">
        <v>0</v>
      </c>
      <c r="F364" s="31"/>
      <c r="H364" s="22" t="n">
        <f aca="false">SUM(I364:O364)</f>
        <v>91</v>
      </c>
      <c r="I364" s="29" t="n">
        <v>62</v>
      </c>
      <c r="J364" s="32" t="n">
        <v>24</v>
      </c>
      <c r="K364" s="29" t="n">
        <v>5</v>
      </c>
      <c r="L364" s="33" t="s">
        <v>18</v>
      </c>
      <c r="M364" s="29"/>
      <c r="N364" s="29"/>
      <c r="O364" s="32"/>
    </row>
    <row r="365" customFormat="false" ht="12.75" hidden="false" customHeight="false" outlineLevel="0" collapsed="false">
      <c r="A365" s="27" t="s">
        <v>32</v>
      </c>
      <c r="B365" s="28" t="n">
        <f aca="false">SUM(C365,H365)</f>
        <v>582</v>
      </c>
      <c r="C365" s="28" t="n">
        <f aca="false">SUM(D365:F365)</f>
        <v>275</v>
      </c>
      <c r="D365" s="29" t="n">
        <v>267</v>
      </c>
      <c r="E365" s="29"/>
      <c r="F365" s="31" t="n">
        <v>8</v>
      </c>
      <c r="H365" s="22" t="n">
        <f aca="false">SUM(I365:O365)</f>
        <v>307</v>
      </c>
      <c r="I365" s="29" t="n">
        <v>270</v>
      </c>
      <c r="J365" s="32" t="n">
        <v>36</v>
      </c>
      <c r="K365" s="29" t="n">
        <v>0</v>
      </c>
      <c r="L365" s="33" t="s">
        <v>18</v>
      </c>
      <c r="M365" s="29" t="n">
        <v>1</v>
      </c>
      <c r="N365" s="29"/>
      <c r="O365" s="32"/>
    </row>
    <row r="366" customFormat="false" ht="12.75" hidden="false" customHeight="false" outlineLevel="0" collapsed="false">
      <c r="A366" s="27" t="s">
        <v>33</v>
      </c>
      <c r="B366" s="28" t="n">
        <f aca="false">SUM(C366,H366)</f>
        <v>937</v>
      </c>
      <c r="C366" s="28" t="n">
        <f aca="false">SUM(D366:F366)</f>
        <v>431</v>
      </c>
      <c r="D366" s="29" t="n">
        <v>431</v>
      </c>
      <c r="E366" s="29"/>
      <c r="F366" s="31"/>
      <c r="H366" s="22" t="n">
        <f aca="false">SUM(I366:O366)</f>
        <v>506</v>
      </c>
      <c r="I366" s="29" t="n">
        <v>408</v>
      </c>
      <c r="J366" s="32" t="n">
        <v>14</v>
      </c>
      <c r="K366" s="29" t="n">
        <v>0</v>
      </c>
      <c r="L366" s="33" t="s">
        <v>18</v>
      </c>
      <c r="M366" s="29"/>
      <c r="N366" s="29"/>
      <c r="O366" s="32" t="n">
        <v>84</v>
      </c>
    </row>
    <row r="367" customFormat="false" ht="12.75" hidden="false" customHeight="false" outlineLevel="0" collapsed="false">
      <c r="A367" s="27" t="s">
        <v>34</v>
      </c>
      <c r="B367" s="28" t="n">
        <f aca="false">SUM(C367,H367)</f>
        <v>243</v>
      </c>
      <c r="C367" s="28" t="n">
        <f aca="false">SUM(D367:F367)</f>
        <v>116</v>
      </c>
      <c r="D367" s="29" t="n">
        <v>116</v>
      </c>
      <c r="E367" s="29" t="n">
        <v>0</v>
      </c>
      <c r="F367" s="31"/>
      <c r="H367" s="22" t="n">
        <f aca="false">SUM(I367:O367)</f>
        <v>127</v>
      </c>
      <c r="I367" s="29" t="n">
        <v>79</v>
      </c>
      <c r="J367" s="32" t="n">
        <v>47</v>
      </c>
      <c r="K367" s="29"/>
      <c r="L367" s="33" t="s">
        <v>18</v>
      </c>
      <c r="M367" s="29" t="n">
        <v>1</v>
      </c>
      <c r="N367" s="29"/>
      <c r="O367" s="32"/>
    </row>
    <row r="368" customFormat="false" ht="12.75" hidden="false" customHeight="false" outlineLevel="0" collapsed="false">
      <c r="A368" s="27" t="s">
        <v>35</v>
      </c>
      <c r="B368" s="28" t="n">
        <f aca="false">SUM(C368,H368)</f>
        <v>159</v>
      </c>
      <c r="C368" s="28" t="n">
        <f aca="false">SUM(D368:F368)</f>
        <v>84</v>
      </c>
      <c r="D368" s="29" t="n">
        <v>84</v>
      </c>
      <c r="E368" s="29"/>
      <c r="F368" s="31"/>
      <c r="H368" s="22" t="n">
        <f aca="false">SUM(I368:O368)</f>
        <v>75</v>
      </c>
      <c r="I368" s="29" t="n">
        <v>51</v>
      </c>
      <c r="J368" s="32" t="n">
        <v>24</v>
      </c>
      <c r="K368" s="29"/>
      <c r="L368" s="33" t="s">
        <v>18</v>
      </c>
      <c r="M368" s="29"/>
      <c r="N368" s="29"/>
      <c r="O368" s="32"/>
    </row>
    <row r="369" customFormat="false" ht="12.75" hidden="false" customHeight="false" outlineLevel="0" collapsed="false">
      <c r="A369" s="27" t="s">
        <v>36</v>
      </c>
      <c r="B369" s="28" t="n">
        <f aca="false">SUM(C369,H369)</f>
        <v>87</v>
      </c>
      <c r="C369" s="28" t="n">
        <f aca="false">SUM(D369:F369)</f>
        <v>45</v>
      </c>
      <c r="D369" s="29" t="n">
        <v>45</v>
      </c>
      <c r="E369" s="29" t="n">
        <v>0</v>
      </c>
      <c r="F369" s="31"/>
      <c r="H369" s="22" t="n">
        <f aca="false">SUM(I369:O369)</f>
        <v>42</v>
      </c>
      <c r="I369" s="29" t="n">
        <v>30</v>
      </c>
      <c r="J369" s="32" t="n">
        <v>12</v>
      </c>
      <c r="K369" s="29"/>
      <c r="L369" s="33" t="s">
        <v>18</v>
      </c>
      <c r="M369" s="29" t="n">
        <v>0</v>
      </c>
      <c r="N369" s="29"/>
      <c r="O369" s="32"/>
    </row>
    <row r="370" customFormat="false" ht="12.75" hidden="false" customHeight="false" outlineLevel="0" collapsed="false">
      <c r="A370" s="27" t="s">
        <v>37</v>
      </c>
      <c r="B370" s="28" t="n">
        <f aca="false">SUM(C370,H370)</f>
        <v>309</v>
      </c>
      <c r="C370" s="28" t="n">
        <f aca="false">SUM(D370:F370)</f>
        <v>107</v>
      </c>
      <c r="D370" s="29" t="n">
        <v>81</v>
      </c>
      <c r="E370" s="29"/>
      <c r="F370" s="31" t="n">
        <v>26</v>
      </c>
      <c r="H370" s="22" t="n">
        <f aca="false">SUM(I370:O370)</f>
        <v>202</v>
      </c>
      <c r="I370" s="29" t="n">
        <v>174</v>
      </c>
      <c r="J370" s="32" t="n">
        <v>23</v>
      </c>
      <c r="K370" s="29" t="n">
        <v>5</v>
      </c>
      <c r="L370" s="33" t="s">
        <v>18</v>
      </c>
      <c r="M370" s="29"/>
      <c r="N370" s="29"/>
      <c r="O370" s="32"/>
    </row>
    <row r="371" customFormat="false" ht="12.75" hidden="false" customHeight="false" outlineLevel="0" collapsed="false">
      <c r="A371" s="27" t="s">
        <v>38</v>
      </c>
      <c r="B371" s="28" t="n">
        <f aca="false">SUM(C371,H371)</f>
        <v>156</v>
      </c>
      <c r="C371" s="28" t="n">
        <f aca="false">SUM(D371:F371)</f>
        <v>75</v>
      </c>
      <c r="D371" s="29" t="n">
        <v>72</v>
      </c>
      <c r="E371" s="29" t="n">
        <v>3</v>
      </c>
      <c r="F371" s="31"/>
      <c r="H371" s="22" t="n">
        <f aca="false">SUM(I371:O371)</f>
        <v>81</v>
      </c>
      <c r="I371" s="29" t="n">
        <v>46</v>
      </c>
      <c r="J371" s="32" t="n">
        <v>28</v>
      </c>
      <c r="K371" s="29" t="n">
        <v>5</v>
      </c>
      <c r="L371" s="33" t="s">
        <v>18</v>
      </c>
      <c r="M371" s="29" t="n">
        <v>2</v>
      </c>
      <c r="N371" s="29"/>
      <c r="O371" s="32"/>
    </row>
    <row r="372" customFormat="false" ht="12.75" hidden="false" customHeight="false" outlineLevel="0" collapsed="false">
      <c r="A372" s="27" t="s">
        <v>39</v>
      </c>
      <c r="B372" s="28" t="n">
        <f aca="false">SUM(C372,H372)</f>
        <v>274</v>
      </c>
      <c r="C372" s="28" t="n">
        <f aca="false">SUM(D372:F372)</f>
        <v>139</v>
      </c>
      <c r="D372" s="29" t="n">
        <v>131</v>
      </c>
      <c r="E372" s="29" t="n">
        <v>1</v>
      </c>
      <c r="F372" s="31" t="n">
        <v>7</v>
      </c>
      <c r="H372" s="22" t="n">
        <f aca="false">SUM(I372:O372)</f>
        <v>135</v>
      </c>
      <c r="I372" s="29" t="n">
        <v>84</v>
      </c>
      <c r="J372" s="32" t="n">
        <v>29</v>
      </c>
      <c r="K372" s="29" t="n">
        <v>1</v>
      </c>
      <c r="L372" s="33" t="s">
        <v>18</v>
      </c>
      <c r="M372" s="29"/>
      <c r="N372" s="29"/>
      <c r="O372" s="32" t="n">
        <v>21</v>
      </c>
    </row>
    <row r="373" customFormat="false" ht="12.75" hidden="false" customHeight="false" outlineLevel="0" collapsed="false">
      <c r="A373" s="27" t="s">
        <v>40</v>
      </c>
      <c r="B373" s="28" t="n">
        <f aca="false">SUM(C373,H373)</f>
        <v>195</v>
      </c>
      <c r="C373" s="28" t="n">
        <f aca="false">SUM(D373:F373)</f>
        <v>122</v>
      </c>
      <c r="D373" s="29" t="n">
        <v>122</v>
      </c>
      <c r="E373" s="29"/>
      <c r="F373" s="31"/>
      <c r="H373" s="22" t="n">
        <f aca="false">SUM(I373:O373)</f>
        <v>73</v>
      </c>
      <c r="I373" s="29" t="n">
        <v>60</v>
      </c>
      <c r="J373" s="32" t="n">
        <v>13</v>
      </c>
      <c r="K373" s="29"/>
      <c r="L373" s="33" t="s">
        <v>18</v>
      </c>
      <c r="M373" s="29"/>
      <c r="N373" s="29"/>
      <c r="O373" s="32"/>
    </row>
    <row r="374" customFormat="false" ht="12.75" hidden="false" customHeight="false" outlineLevel="0" collapsed="false">
      <c r="A374" s="27" t="s">
        <v>41</v>
      </c>
      <c r="B374" s="28" t="n">
        <f aca="false">SUM(C374,H374)</f>
        <v>88</v>
      </c>
      <c r="C374" s="28" t="n">
        <f aca="false">SUM(D374:F374)</f>
        <v>27</v>
      </c>
      <c r="D374" s="29" t="n">
        <v>27</v>
      </c>
      <c r="E374" s="29"/>
      <c r="F374" s="31"/>
      <c r="H374" s="22" t="n">
        <f aca="false">SUM(I374:O374)</f>
        <v>61</v>
      </c>
      <c r="I374" s="29" t="n">
        <v>44</v>
      </c>
      <c r="J374" s="32" t="n">
        <v>15</v>
      </c>
      <c r="K374" s="29"/>
      <c r="L374" s="33" t="s">
        <v>18</v>
      </c>
      <c r="M374" s="29" t="n">
        <v>2</v>
      </c>
      <c r="N374" s="29"/>
      <c r="O374" s="32"/>
    </row>
    <row r="375" customFormat="false" ht="12.75" hidden="false" customHeight="false" outlineLevel="0" collapsed="false">
      <c r="A375" s="27" t="s">
        <v>42</v>
      </c>
      <c r="B375" s="28" t="n">
        <f aca="false">SUM(C375,H375)</f>
        <v>144</v>
      </c>
      <c r="C375" s="28" t="n">
        <f aca="false">SUM(D375:F375)</f>
        <v>61</v>
      </c>
      <c r="D375" s="29" t="n">
        <v>60</v>
      </c>
      <c r="E375" s="29" t="n">
        <v>1</v>
      </c>
      <c r="F375" s="31"/>
      <c r="H375" s="22" t="n">
        <f aca="false">SUM(I375:O375)</f>
        <v>83</v>
      </c>
      <c r="I375" s="29" t="n">
        <v>51</v>
      </c>
      <c r="J375" s="32" t="n">
        <v>31</v>
      </c>
      <c r="K375" s="29" t="n">
        <v>1</v>
      </c>
      <c r="L375" s="33" t="s">
        <v>18</v>
      </c>
      <c r="M375" s="29"/>
      <c r="N375" s="29"/>
      <c r="O375" s="32"/>
    </row>
    <row r="376" customFormat="false" ht="12.75" hidden="false" customHeight="false" outlineLevel="0" collapsed="false">
      <c r="A376" s="27" t="s">
        <v>43</v>
      </c>
      <c r="B376" s="28" t="n">
        <f aca="false">SUM(C376,H376)</f>
        <v>251</v>
      </c>
      <c r="C376" s="28" t="n">
        <f aca="false">SUM(D376:F376)</f>
        <v>123</v>
      </c>
      <c r="D376" s="29" t="n">
        <v>100</v>
      </c>
      <c r="E376" s="29" t="n">
        <v>0</v>
      </c>
      <c r="F376" s="31" t="n">
        <v>23</v>
      </c>
      <c r="H376" s="22" t="n">
        <f aca="false">SUM(I376:O376)</f>
        <v>128</v>
      </c>
      <c r="I376" s="29" t="n">
        <v>93</v>
      </c>
      <c r="J376" s="32" t="n">
        <v>33</v>
      </c>
      <c r="K376" s="29" t="n">
        <v>0</v>
      </c>
      <c r="L376" s="33" t="s">
        <v>18</v>
      </c>
      <c r="M376" s="29" t="n">
        <v>2</v>
      </c>
      <c r="N376" s="29"/>
      <c r="O376" s="32"/>
    </row>
    <row r="377" customFormat="false" ht="12.75" hidden="false" customHeight="false" outlineLevel="0" collapsed="false">
      <c r="A377" s="27" t="s">
        <v>44</v>
      </c>
      <c r="B377" s="28" t="n">
        <f aca="false">SUM(C377,H377)</f>
        <v>241</v>
      </c>
      <c r="C377" s="28" t="n">
        <f aca="false">SUM(D377:F377)</f>
        <v>81</v>
      </c>
      <c r="D377" s="29" t="n">
        <v>81</v>
      </c>
      <c r="E377" s="29"/>
      <c r="F377" s="31"/>
      <c r="H377" s="22" t="n">
        <f aca="false">SUM(I377:O377)</f>
        <v>160</v>
      </c>
      <c r="I377" s="29" t="n">
        <v>120</v>
      </c>
      <c r="J377" s="32" t="n">
        <v>30</v>
      </c>
      <c r="K377" s="29"/>
      <c r="L377" s="33" t="s">
        <v>18</v>
      </c>
      <c r="M377" s="29" t="n">
        <v>2</v>
      </c>
      <c r="N377" s="29"/>
      <c r="O377" s="32" t="n">
        <v>8</v>
      </c>
    </row>
    <row r="378" customFormat="false" ht="12.75" hidden="false" customHeight="false" outlineLevel="0" collapsed="false">
      <c r="A378" s="27" t="s">
        <v>45</v>
      </c>
      <c r="B378" s="28" t="n">
        <f aca="false">SUM(C378,H378)</f>
        <v>197</v>
      </c>
      <c r="C378" s="28" t="n">
        <f aca="false">SUM(D378:F378)</f>
        <v>117</v>
      </c>
      <c r="D378" s="29" t="n">
        <v>117</v>
      </c>
      <c r="E378" s="29"/>
      <c r="F378" s="31"/>
      <c r="H378" s="22" t="n">
        <f aca="false">SUM(I378:O378)</f>
        <v>80</v>
      </c>
      <c r="I378" s="29" t="n">
        <v>37</v>
      </c>
      <c r="J378" s="32" t="n">
        <v>10</v>
      </c>
      <c r="K378" s="29" t="n">
        <v>18</v>
      </c>
      <c r="L378" s="33" t="s">
        <v>18</v>
      </c>
      <c r="M378" s="29" t="n">
        <v>1</v>
      </c>
      <c r="N378" s="29"/>
      <c r="O378" s="32" t="n">
        <v>14</v>
      </c>
    </row>
    <row r="379" customFormat="false" ht="12.75" hidden="false" customHeight="false" outlineLevel="0" collapsed="false">
      <c r="A379" s="27" t="s">
        <v>46</v>
      </c>
      <c r="B379" s="28" t="n">
        <f aca="false">SUM(C379,H379)</f>
        <v>311</v>
      </c>
      <c r="C379" s="28" t="n">
        <f aca="false">SUM(D379:F379)</f>
        <v>131</v>
      </c>
      <c r="D379" s="29" t="n">
        <v>131</v>
      </c>
      <c r="E379" s="29" t="n">
        <v>0</v>
      </c>
      <c r="F379" s="31"/>
      <c r="H379" s="22" t="n">
        <f aca="false">SUM(I379:O379)</f>
        <v>180</v>
      </c>
      <c r="I379" s="29" t="n">
        <v>120</v>
      </c>
      <c r="J379" s="32" t="n">
        <v>42</v>
      </c>
      <c r="K379" s="29" t="n">
        <v>15</v>
      </c>
      <c r="L379" s="33" t="s">
        <v>18</v>
      </c>
      <c r="M379" s="29" t="n">
        <v>3</v>
      </c>
      <c r="N379" s="29"/>
      <c r="O379" s="32"/>
    </row>
    <row r="380" customFormat="false" ht="12.75" hidden="false" customHeight="false" outlineLevel="0" collapsed="false">
      <c r="A380" s="27" t="s">
        <v>47</v>
      </c>
      <c r="B380" s="28" t="n">
        <f aca="false">SUM(C380,H380)</f>
        <v>98</v>
      </c>
      <c r="C380" s="28" t="n">
        <f aca="false">SUM(D380:F380)</f>
        <v>51</v>
      </c>
      <c r="D380" s="29" t="n">
        <v>51</v>
      </c>
      <c r="E380" s="29"/>
      <c r="F380" s="31"/>
      <c r="H380" s="22" t="n">
        <f aca="false">SUM(I380:O380)</f>
        <v>47</v>
      </c>
      <c r="I380" s="29" t="n">
        <v>40</v>
      </c>
      <c r="J380" s="32" t="n">
        <v>7</v>
      </c>
      <c r="K380" s="29"/>
      <c r="L380" s="33" t="s">
        <v>18</v>
      </c>
      <c r="M380" s="29"/>
      <c r="N380" s="29"/>
      <c r="O380" s="32"/>
    </row>
    <row r="381" customFormat="false" ht="12.75" hidden="false" customHeight="false" outlineLevel="0" collapsed="false">
      <c r="A381" s="27" t="s">
        <v>48</v>
      </c>
      <c r="B381" s="28" t="n">
        <f aca="false">SUM(C381,H381)</f>
        <v>547</v>
      </c>
      <c r="C381" s="28" t="n">
        <f aca="false">SUM(D381:F381)</f>
        <v>279</v>
      </c>
      <c r="D381" s="29" t="n">
        <v>273</v>
      </c>
      <c r="E381" s="29" t="n">
        <v>0</v>
      </c>
      <c r="F381" s="31" t="n">
        <v>6</v>
      </c>
      <c r="H381" s="22" t="n">
        <f aca="false">SUM(I381:O381)</f>
        <v>268</v>
      </c>
      <c r="I381" s="29" t="n">
        <v>191</v>
      </c>
      <c r="J381" s="32" t="n">
        <v>46</v>
      </c>
      <c r="K381" s="29" t="n">
        <v>25</v>
      </c>
      <c r="L381" s="33" t="s">
        <v>18</v>
      </c>
      <c r="M381" s="29" t="n">
        <v>6</v>
      </c>
      <c r="N381" s="29"/>
      <c r="O381" s="32"/>
    </row>
    <row r="382" customFormat="false" ht="12.75" hidden="false" customHeight="false" outlineLevel="0" collapsed="false">
      <c r="A382" s="27" t="s">
        <v>49</v>
      </c>
      <c r="B382" s="28" t="n">
        <f aca="false">SUM(C382,H382)</f>
        <v>168</v>
      </c>
      <c r="C382" s="28" t="n">
        <f aca="false">SUM(D382:F382)</f>
        <v>77</v>
      </c>
      <c r="D382" s="29" t="n">
        <v>76</v>
      </c>
      <c r="E382" s="29" t="n">
        <v>1</v>
      </c>
      <c r="F382" s="31"/>
      <c r="H382" s="22" t="n">
        <f aca="false">SUM(I382:O382)</f>
        <v>91</v>
      </c>
      <c r="I382" s="29" t="n">
        <v>77</v>
      </c>
      <c r="J382" s="32" t="n">
        <v>13</v>
      </c>
      <c r="K382" s="29"/>
      <c r="L382" s="33" t="s">
        <v>18</v>
      </c>
      <c r="M382" s="29" t="n">
        <v>1</v>
      </c>
      <c r="N382" s="29"/>
      <c r="O382" s="32"/>
    </row>
    <row r="383" customFormat="false" ht="12.75" hidden="false" customHeight="false" outlineLevel="0" collapsed="false">
      <c r="A383" s="27" t="s">
        <v>50</v>
      </c>
      <c r="B383" s="28" t="n">
        <f aca="false">SUM(C383,H383)</f>
        <v>82</v>
      </c>
      <c r="C383" s="28" t="n">
        <f aca="false">SUM(D383:F383)</f>
        <v>33</v>
      </c>
      <c r="D383" s="29" t="n">
        <v>32</v>
      </c>
      <c r="E383" s="29" t="n">
        <v>1</v>
      </c>
      <c r="F383" s="31"/>
      <c r="H383" s="22" t="n">
        <f aca="false">SUM(I383:O383)</f>
        <v>49</v>
      </c>
      <c r="I383" s="29" t="n">
        <v>33</v>
      </c>
      <c r="J383" s="32" t="n">
        <v>16</v>
      </c>
      <c r="K383" s="29"/>
      <c r="L383" s="33" t="s">
        <v>18</v>
      </c>
      <c r="M383" s="29"/>
      <c r="N383" s="29"/>
      <c r="O383" s="32"/>
    </row>
    <row r="384" customFormat="false" ht="14.25" hidden="false" customHeight="false" outlineLevel="0" collapsed="false">
      <c r="A384" s="27" t="s">
        <v>51</v>
      </c>
      <c r="B384" s="28" t="n">
        <f aca="false">SUM(C384,H384)</f>
        <v>124</v>
      </c>
      <c r="C384" s="28" t="n">
        <f aca="false">SUM(D384:F384)</f>
        <v>124</v>
      </c>
      <c r="D384" s="29" t="n">
        <v>124</v>
      </c>
      <c r="E384" s="29"/>
      <c r="F384" s="31"/>
      <c r="H384" s="22"/>
      <c r="I384" s="29"/>
      <c r="J384" s="32"/>
      <c r="K384" s="29"/>
      <c r="L384" s="34"/>
      <c r="M384" s="29"/>
      <c r="N384" s="29"/>
      <c r="O384" s="32"/>
    </row>
    <row r="385" customFormat="false" ht="14.25" hidden="false" customHeight="false" outlineLevel="0" collapsed="false">
      <c r="A385" s="27" t="s">
        <v>52</v>
      </c>
      <c r="B385" s="28" t="n">
        <f aca="false">SUM(C385,H385)</f>
        <v>42</v>
      </c>
      <c r="C385" s="28" t="n">
        <f aca="false">SUM(D385:F385)</f>
        <v>42</v>
      </c>
      <c r="D385" s="29" t="n">
        <v>42</v>
      </c>
      <c r="E385" s="30"/>
      <c r="F385" s="31"/>
      <c r="H385" s="22"/>
      <c r="I385" s="29"/>
      <c r="J385" s="32"/>
      <c r="K385" s="29"/>
      <c r="L385" s="34"/>
      <c r="M385" s="29"/>
      <c r="N385" s="29"/>
      <c r="O385" s="32"/>
    </row>
    <row r="386" customFormat="false" ht="12.75" hidden="false" customHeight="false" outlineLevel="0" collapsed="false">
      <c r="A386" s="35"/>
      <c r="B386" s="36"/>
      <c r="C386" s="36"/>
      <c r="D386" s="36"/>
      <c r="E386" s="36"/>
      <c r="F386" s="37"/>
      <c r="H386" s="36"/>
      <c r="I386" s="36"/>
      <c r="J386" s="36"/>
      <c r="K386" s="36"/>
      <c r="L386" s="36"/>
      <c r="M386" s="36"/>
      <c r="N386" s="36"/>
      <c r="O386" s="36"/>
    </row>
    <row r="387" customFormat="false" ht="12.75" hidden="false" customHeight="false" outlineLevel="0" collapsed="false">
      <c r="A387" s="43" t="s">
        <v>54</v>
      </c>
      <c r="B387" s="43"/>
      <c r="C387" s="43"/>
      <c r="D387" s="43"/>
      <c r="E387" s="43"/>
      <c r="F387" s="43"/>
      <c r="H387" s="40"/>
      <c r="I387" s="40"/>
      <c r="J387" s="40"/>
      <c r="K387" s="40"/>
      <c r="L387" s="40"/>
      <c r="M387" s="40"/>
      <c r="N387" s="40"/>
      <c r="O387" s="40"/>
    </row>
    <row r="388" customFormat="false" ht="12.75" hidden="false" customHeight="false" outlineLevel="0" collapsed="false">
      <c r="A388" s="40" t="s">
        <v>55</v>
      </c>
      <c r="B388" s="40"/>
      <c r="C388" s="40"/>
      <c r="D388" s="40"/>
      <c r="E388" s="40"/>
      <c r="F388" s="40"/>
      <c r="H388" s="40"/>
      <c r="I388" s="43"/>
      <c r="J388" s="43"/>
      <c r="K388" s="43"/>
      <c r="L388" s="43"/>
      <c r="M388" s="40"/>
      <c r="N388" s="40"/>
      <c r="O388" s="40"/>
    </row>
    <row r="389" customFormat="false" ht="12.75" hidden="false" customHeight="false" outlineLevel="0" collapsed="false">
      <c r="A389" s="40" t="s">
        <v>56</v>
      </c>
      <c r="B389" s="40"/>
      <c r="C389" s="40"/>
      <c r="D389" s="40"/>
      <c r="E389" s="40"/>
      <c r="F389" s="40"/>
      <c r="H389" s="40"/>
      <c r="I389" s="40"/>
      <c r="J389" s="40"/>
      <c r="K389" s="40"/>
      <c r="L389" s="40"/>
      <c r="M389" s="40"/>
      <c r="N389" s="40"/>
      <c r="O389" s="40"/>
    </row>
    <row r="391" customFormat="false" ht="15.75" hidden="false" customHeight="false" outlineLevel="0" collapsed="false">
      <c r="A391" s="2" t="s">
        <v>0</v>
      </c>
      <c r="B391" s="3"/>
      <c r="C391" s="3"/>
      <c r="D391" s="3"/>
      <c r="E391" s="3"/>
      <c r="F391" s="4"/>
    </row>
    <row r="392" customFormat="false" ht="15.75" hidden="false" customHeight="false" outlineLevel="0" collapsed="false">
      <c r="A392" s="5" t="s">
        <v>69</v>
      </c>
      <c r="B392" s="3"/>
      <c r="C392" s="3"/>
      <c r="D392" s="3"/>
      <c r="E392" s="3"/>
      <c r="F392" s="4"/>
    </row>
    <row r="393" customFormat="false" ht="15.75" hidden="false" customHeight="false" outlineLevel="0" collapsed="false">
      <c r="A393" s="5" t="n">
        <v>2008</v>
      </c>
      <c r="B393" s="6"/>
      <c r="C393" s="6"/>
      <c r="D393" s="6"/>
      <c r="E393" s="6"/>
      <c r="F393" s="6"/>
    </row>
    <row r="394" customFormat="false" ht="15.75" hidden="false" customHeight="false" outlineLevel="0" collapsed="false">
      <c r="A394" s="7"/>
      <c r="B394" s="8"/>
      <c r="C394" s="8"/>
      <c r="D394" s="8"/>
      <c r="E394" s="8"/>
      <c r="F394" s="8"/>
    </row>
    <row r="395" customFormat="false" ht="12.75" hidden="false" customHeight="true" outlineLevel="0" collapsed="false">
      <c r="A395" s="10" t="s">
        <v>2</v>
      </c>
      <c r="B395" s="10" t="s">
        <v>3</v>
      </c>
      <c r="C395" s="11" t="s">
        <v>4</v>
      </c>
      <c r="D395" s="11"/>
      <c r="E395" s="11"/>
      <c r="F395" s="11"/>
      <c r="H395" s="13" t="s">
        <v>5</v>
      </c>
      <c r="I395" s="13"/>
      <c r="J395" s="13"/>
      <c r="K395" s="13"/>
      <c r="L395" s="13"/>
      <c r="M395" s="13"/>
      <c r="N395" s="13"/>
      <c r="O395" s="13"/>
    </row>
    <row r="396" customFormat="false" ht="32.85" hidden="false" customHeight="true" outlineLevel="0" collapsed="false">
      <c r="A396" s="10"/>
      <c r="B396" s="10"/>
      <c r="C396" s="14" t="s">
        <v>6</v>
      </c>
      <c r="D396" s="15" t="s">
        <v>7</v>
      </c>
      <c r="E396" s="14" t="s">
        <v>8</v>
      </c>
      <c r="F396" s="16" t="s">
        <v>9</v>
      </c>
      <c r="G396" s="17"/>
      <c r="H396" s="14" t="s">
        <v>6</v>
      </c>
      <c r="I396" s="14" t="s">
        <v>10</v>
      </c>
      <c r="J396" s="14" t="s">
        <v>11</v>
      </c>
      <c r="K396" s="14" t="s">
        <v>12</v>
      </c>
      <c r="L396" s="14" t="s">
        <v>13</v>
      </c>
      <c r="M396" s="14" t="s">
        <v>14</v>
      </c>
      <c r="N396" s="14" t="s">
        <v>15</v>
      </c>
      <c r="O396" s="14" t="s">
        <v>16</v>
      </c>
    </row>
    <row r="397" customFormat="false" ht="12.75" hidden="false" customHeight="false" outlineLevel="0" collapsed="false">
      <c r="A397" s="18"/>
      <c r="B397" s="19"/>
      <c r="C397" s="19"/>
      <c r="D397" s="19"/>
      <c r="E397" s="19"/>
      <c r="F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12.75" hidden="false" customHeight="false" outlineLevel="0" collapsed="false">
      <c r="A398" s="21" t="s">
        <v>17</v>
      </c>
      <c r="B398" s="28" t="n">
        <f aca="false">SUM(B400:B433)</f>
        <v>8591</v>
      </c>
      <c r="C398" s="28" t="n">
        <f aca="false">SUM(C400:C433)</f>
        <v>4121</v>
      </c>
      <c r="D398" s="28" t="n">
        <f aca="false">SUM(D400:D433)</f>
        <v>3943</v>
      </c>
      <c r="E398" s="28" t="n">
        <f aca="false">SUM(E400:E433)</f>
        <v>10</v>
      </c>
      <c r="F398" s="28" t="n">
        <f aca="false">SUM(F400:F433)</f>
        <v>168</v>
      </c>
      <c r="H398" s="28" t="n">
        <f aca="false">SUM(H400:H433)</f>
        <v>4470</v>
      </c>
      <c r="I398" s="28" t="n">
        <f aca="false">SUM(I400:I433)</f>
        <v>3108</v>
      </c>
      <c r="J398" s="28" t="n">
        <f aca="false">SUM(J400:J433)</f>
        <v>899</v>
      </c>
      <c r="K398" s="28" t="n">
        <f aca="false">SUM(K400:K433)</f>
        <v>189</v>
      </c>
      <c r="L398" s="23" t="s">
        <v>18</v>
      </c>
      <c r="M398" s="28" t="n">
        <f aca="false">SUM(M400:M433)</f>
        <v>54</v>
      </c>
      <c r="N398" s="28" t="n">
        <f aca="false">SUM(N400:N433)</f>
        <v>16</v>
      </c>
      <c r="O398" s="28" t="n">
        <f aca="false">SUM(O400:O433)</f>
        <v>204</v>
      </c>
    </row>
    <row r="399" customFormat="false" ht="12.75" hidden="false" customHeight="false" outlineLevel="0" collapsed="false">
      <c r="A399" s="18"/>
      <c r="B399" s="24"/>
      <c r="C399" s="24"/>
      <c r="D399" s="24"/>
      <c r="E399" s="33"/>
      <c r="F399" s="25"/>
      <c r="H399" s="24"/>
      <c r="I399" s="24"/>
      <c r="J399" s="24"/>
      <c r="K399" s="24"/>
      <c r="L399" s="26"/>
      <c r="M399" s="24"/>
      <c r="N399" s="24"/>
      <c r="O399" s="24"/>
    </row>
    <row r="400" customFormat="false" ht="12.75" hidden="false" customHeight="false" outlineLevel="0" collapsed="false">
      <c r="A400" s="27" t="s">
        <v>19</v>
      </c>
      <c r="B400" s="28" t="n">
        <f aca="false">SUM(C400,H400)</f>
        <v>173</v>
      </c>
      <c r="C400" s="28" t="n">
        <f aca="false">SUM(D400:F400)</f>
        <v>99</v>
      </c>
      <c r="D400" s="29" t="n">
        <v>99</v>
      </c>
      <c r="E400" s="29"/>
      <c r="F400" s="31" t="n">
        <v>0</v>
      </c>
      <c r="H400" s="22" t="n">
        <f aca="false">SUM(I400:O400)</f>
        <v>74</v>
      </c>
      <c r="I400" s="29" t="n">
        <v>65</v>
      </c>
      <c r="J400" s="32" t="n">
        <v>9</v>
      </c>
      <c r="K400" s="29"/>
      <c r="L400" s="33" t="s">
        <v>18</v>
      </c>
      <c r="M400" s="29"/>
      <c r="N400" s="29"/>
      <c r="O400" s="32" t="n">
        <v>0</v>
      </c>
    </row>
    <row r="401" customFormat="false" ht="12.75" hidden="false" customHeight="false" outlineLevel="0" collapsed="false">
      <c r="A401" s="27" t="s">
        <v>20</v>
      </c>
      <c r="B401" s="28" t="n">
        <f aca="false">SUM(C401,H401)</f>
        <v>241</v>
      </c>
      <c r="C401" s="28" t="n">
        <f aca="false">SUM(D401:F401)</f>
        <v>50</v>
      </c>
      <c r="D401" s="29" t="n">
        <v>50</v>
      </c>
      <c r="E401" s="29" t="n">
        <v>0</v>
      </c>
      <c r="F401" s="31"/>
      <c r="H401" s="22" t="n">
        <f aca="false">SUM(I401:O401)</f>
        <v>191</v>
      </c>
      <c r="I401" s="29" t="n">
        <v>125</v>
      </c>
      <c r="J401" s="32" t="n">
        <v>25</v>
      </c>
      <c r="K401" s="29"/>
      <c r="L401" s="33" t="s">
        <v>18</v>
      </c>
      <c r="M401" s="29" t="n">
        <v>2</v>
      </c>
      <c r="N401" s="29"/>
      <c r="O401" s="32" t="n">
        <v>39</v>
      </c>
    </row>
    <row r="402" customFormat="false" ht="12.75" hidden="false" customHeight="false" outlineLevel="0" collapsed="false">
      <c r="A402" s="27" t="s">
        <v>21</v>
      </c>
      <c r="B402" s="28" t="n">
        <f aca="false">SUM(C402,H402)</f>
        <v>64</v>
      </c>
      <c r="C402" s="28" t="n">
        <f aca="false">SUM(D402:F402)</f>
        <v>19</v>
      </c>
      <c r="D402" s="29" t="n">
        <v>19</v>
      </c>
      <c r="E402" s="29"/>
      <c r="F402" s="31"/>
      <c r="H402" s="22" t="n">
        <f aca="false">SUM(I402:O402)</f>
        <v>45</v>
      </c>
      <c r="I402" s="29" t="n">
        <v>33</v>
      </c>
      <c r="J402" s="32" t="n">
        <v>10</v>
      </c>
      <c r="K402" s="29"/>
      <c r="L402" s="33" t="s">
        <v>18</v>
      </c>
      <c r="M402" s="29" t="n">
        <v>2</v>
      </c>
      <c r="N402" s="29"/>
      <c r="O402" s="32"/>
    </row>
    <row r="403" customFormat="false" ht="12.75" hidden="false" customHeight="false" outlineLevel="0" collapsed="false">
      <c r="A403" s="27" t="s">
        <v>22</v>
      </c>
      <c r="B403" s="28" t="n">
        <f aca="false">SUM(C403,H403)</f>
        <v>83</v>
      </c>
      <c r="C403" s="28" t="n">
        <f aca="false">SUM(D403:F403)</f>
        <v>47</v>
      </c>
      <c r="D403" s="29" t="n">
        <v>46</v>
      </c>
      <c r="E403" s="29" t="n">
        <v>1</v>
      </c>
      <c r="F403" s="31"/>
      <c r="H403" s="22" t="n">
        <f aca="false">SUM(I403:O403)</f>
        <v>36</v>
      </c>
      <c r="I403" s="29" t="n">
        <v>18</v>
      </c>
      <c r="J403" s="32" t="n">
        <v>8</v>
      </c>
      <c r="K403" s="29" t="n">
        <v>6</v>
      </c>
      <c r="L403" s="33" t="s">
        <v>18</v>
      </c>
      <c r="M403" s="29" t="n">
        <v>4</v>
      </c>
      <c r="N403" s="29"/>
      <c r="O403" s="32"/>
    </row>
    <row r="404" customFormat="false" ht="12.75" hidden="false" customHeight="false" outlineLevel="0" collapsed="false">
      <c r="A404" s="27" t="s">
        <v>23</v>
      </c>
      <c r="B404" s="28" t="n">
        <f aca="false">SUM(C404,H404)</f>
        <v>261</v>
      </c>
      <c r="C404" s="28" t="n">
        <f aca="false">SUM(D404:F404)</f>
        <v>98</v>
      </c>
      <c r="D404" s="29" t="n">
        <v>69</v>
      </c>
      <c r="E404" s="29" t="n">
        <v>0</v>
      </c>
      <c r="F404" s="31" t="n">
        <v>29</v>
      </c>
      <c r="H404" s="22" t="n">
        <f aca="false">SUM(I404:O404)</f>
        <v>163</v>
      </c>
      <c r="I404" s="29" t="n">
        <v>126</v>
      </c>
      <c r="J404" s="32" t="n">
        <v>37</v>
      </c>
      <c r="K404" s="29"/>
      <c r="L404" s="33" t="s">
        <v>18</v>
      </c>
      <c r="M404" s="29"/>
      <c r="N404" s="29"/>
      <c r="O404" s="32"/>
    </row>
    <row r="405" customFormat="false" ht="12.75" hidden="false" customHeight="false" outlineLevel="0" collapsed="false">
      <c r="A405" s="27" t="s">
        <v>24</v>
      </c>
      <c r="B405" s="28" t="n">
        <f aca="false">SUM(C405,H405)</f>
        <v>82</v>
      </c>
      <c r="C405" s="28" t="n">
        <f aca="false">SUM(D405:F405)</f>
        <v>34</v>
      </c>
      <c r="D405" s="29" t="n">
        <v>34</v>
      </c>
      <c r="E405" s="29"/>
      <c r="F405" s="31"/>
      <c r="H405" s="22" t="n">
        <f aca="false">SUM(I405:O405)</f>
        <v>48</v>
      </c>
      <c r="I405" s="29" t="n">
        <v>36</v>
      </c>
      <c r="J405" s="32" t="n">
        <v>10</v>
      </c>
      <c r="K405" s="29"/>
      <c r="L405" s="33" t="s">
        <v>18</v>
      </c>
      <c r="M405" s="29" t="n">
        <v>2</v>
      </c>
      <c r="N405" s="29"/>
      <c r="O405" s="32"/>
    </row>
    <row r="406" customFormat="false" ht="12.75" hidden="false" customHeight="false" outlineLevel="0" collapsed="false">
      <c r="A406" s="27" t="s">
        <v>25</v>
      </c>
      <c r="B406" s="28" t="n">
        <f aca="false">SUM(C406,H406)</f>
        <v>185</v>
      </c>
      <c r="C406" s="28" t="n">
        <f aca="false">SUM(D406:F406)</f>
        <v>107</v>
      </c>
      <c r="D406" s="29" t="n">
        <v>105</v>
      </c>
      <c r="E406" s="29" t="n">
        <v>2</v>
      </c>
      <c r="F406" s="31"/>
      <c r="H406" s="22" t="n">
        <f aca="false">SUM(I406:O406)</f>
        <v>78</v>
      </c>
      <c r="I406" s="29" t="n">
        <v>35</v>
      </c>
      <c r="J406" s="32" t="n">
        <v>20</v>
      </c>
      <c r="K406" s="29" t="n">
        <v>2</v>
      </c>
      <c r="L406" s="33" t="s">
        <v>18</v>
      </c>
      <c r="M406" s="29" t="n">
        <v>2</v>
      </c>
      <c r="N406" s="29"/>
      <c r="O406" s="32" t="n">
        <v>19</v>
      </c>
    </row>
    <row r="407" customFormat="false" ht="12.75" hidden="false" customHeight="false" outlineLevel="0" collapsed="false">
      <c r="A407" s="27" t="s">
        <v>26</v>
      </c>
      <c r="B407" s="28" t="n">
        <f aca="false">SUM(C407,H407)</f>
        <v>209</v>
      </c>
      <c r="C407" s="28" t="n">
        <f aca="false">SUM(D407:F407)</f>
        <v>68</v>
      </c>
      <c r="D407" s="29" t="n">
        <v>68</v>
      </c>
      <c r="E407" s="29" t="n">
        <v>0</v>
      </c>
      <c r="F407" s="31"/>
      <c r="H407" s="22" t="n">
        <f aca="false">SUM(I407:O407)</f>
        <v>141</v>
      </c>
      <c r="I407" s="29" t="n">
        <v>121</v>
      </c>
      <c r="J407" s="32" t="n">
        <v>20</v>
      </c>
      <c r="K407" s="29" t="n">
        <v>0</v>
      </c>
      <c r="L407" s="33" t="s">
        <v>18</v>
      </c>
      <c r="M407" s="29"/>
      <c r="N407" s="29"/>
      <c r="O407" s="32"/>
    </row>
    <row r="408" customFormat="false" ht="12.75" hidden="false" customHeight="false" outlineLevel="0" collapsed="false">
      <c r="A408" s="27" t="s">
        <v>27</v>
      </c>
      <c r="B408" s="28" t="n">
        <f aca="false">SUM(C408,H408)</f>
        <v>1266</v>
      </c>
      <c r="C408" s="28" t="n">
        <f aca="false">SUM(D408:F408)</f>
        <v>394</v>
      </c>
      <c r="D408" s="29" t="n">
        <v>394</v>
      </c>
      <c r="E408" s="29" t="n">
        <v>0</v>
      </c>
      <c r="F408" s="31"/>
      <c r="H408" s="22" t="n">
        <f aca="false">SUM(I408:O408)</f>
        <v>872</v>
      </c>
      <c r="I408" s="29" t="n">
        <v>554</v>
      </c>
      <c r="J408" s="32" t="n">
        <v>256</v>
      </c>
      <c r="K408" s="29" t="n">
        <v>30</v>
      </c>
      <c r="L408" s="33" t="s">
        <v>18</v>
      </c>
      <c r="M408" s="29" t="n">
        <v>16</v>
      </c>
      <c r="N408" s="29" t="n">
        <v>16</v>
      </c>
      <c r="O408" s="32"/>
    </row>
    <row r="409" customFormat="false" ht="12.75" hidden="false" customHeight="false" outlineLevel="0" collapsed="false">
      <c r="A409" s="27" t="s">
        <v>28</v>
      </c>
      <c r="B409" s="28" t="n">
        <f aca="false">SUM(C409,H409)</f>
        <v>159</v>
      </c>
      <c r="C409" s="28" t="n">
        <f aca="false">SUM(D409:F409)</f>
        <v>68</v>
      </c>
      <c r="D409" s="29" t="n">
        <v>68</v>
      </c>
      <c r="E409" s="29" t="n">
        <v>0</v>
      </c>
      <c r="F409" s="31"/>
      <c r="H409" s="22" t="n">
        <f aca="false">SUM(I409:O409)</f>
        <v>91</v>
      </c>
      <c r="I409" s="29" t="n">
        <v>68</v>
      </c>
      <c r="J409" s="32" t="n">
        <v>23</v>
      </c>
      <c r="K409" s="29"/>
      <c r="L409" s="33" t="s">
        <v>18</v>
      </c>
      <c r="M409" s="29"/>
      <c r="N409" s="29"/>
      <c r="O409" s="32"/>
    </row>
    <row r="410" customFormat="false" ht="12.75" hidden="false" customHeight="false" outlineLevel="0" collapsed="false">
      <c r="A410" s="27" t="s">
        <v>29</v>
      </c>
      <c r="B410" s="28" t="n">
        <f aca="false">SUM(C410,H410)</f>
        <v>302</v>
      </c>
      <c r="C410" s="28" t="n">
        <f aca="false">SUM(D410:F410)</f>
        <v>173</v>
      </c>
      <c r="D410" s="29" t="n">
        <v>173</v>
      </c>
      <c r="E410" s="29"/>
      <c r="F410" s="31"/>
      <c r="H410" s="22" t="n">
        <f aca="false">SUM(I410:O410)</f>
        <v>129</v>
      </c>
      <c r="I410" s="29" t="n">
        <v>84</v>
      </c>
      <c r="J410" s="32" t="n">
        <v>34</v>
      </c>
      <c r="K410" s="29" t="n">
        <v>11</v>
      </c>
      <c r="L410" s="33" t="s">
        <v>18</v>
      </c>
      <c r="M410" s="29"/>
      <c r="N410" s="29"/>
      <c r="O410" s="32"/>
    </row>
    <row r="411" customFormat="false" ht="12.75" hidden="false" customHeight="false" outlineLevel="0" collapsed="false">
      <c r="A411" s="27" t="s">
        <v>30</v>
      </c>
      <c r="B411" s="28" t="n">
        <f aca="false">SUM(C411,H411)</f>
        <v>184</v>
      </c>
      <c r="C411" s="28" t="n">
        <f aca="false">SUM(D411:F411)</f>
        <v>103</v>
      </c>
      <c r="D411" s="29" t="n">
        <v>103</v>
      </c>
      <c r="E411" s="29"/>
      <c r="F411" s="31"/>
      <c r="H411" s="22" t="n">
        <f aca="false">SUM(I411:O411)</f>
        <v>81</v>
      </c>
      <c r="I411" s="29" t="n">
        <v>52</v>
      </c>
      <c r="J411" s="32" t="n">
        <v>27</v>
      </c>
      <c r="K411" s="29"/>
      <c r="L411" s="33" t="s">
        <v>18</v>
      </c>
      <c r="M411" s="29" t="n">
        <v>2</v>
      </c>
      <c r="N411" s="29"/>
      <c r="O411" s="32"/>
    </row>
    <row r="412" customFormat="false" ht="12.75" hidden="false" customHeight="false" outlineLevel="0" collapsed="false">
      <c r="A412" s="27" t="s">
        <v>31</v>
      </c>
      <c r="B412" s="28" t="n">
        <f aca="false">SUM(C412,H412)</f>
        <v>157</v>
      </c>
      <c r="C412" s="28" t="n">
        <f aca="false">SUM(D412:F412)</f>
        <v>88</v>
      </c>
      <c r="D412" s="29" t="n">
        <v>88</v>
      </c>
      <c r="E412" s="29" t="n">
        <v>0</v>
      </c>
      <c r="F412" s="31"/>
      <c r="H412" s="22" t="n">
        <f aca="false">SUM(I412:O412)</f>
        <v>69</v>
      </c>
      <c r="I412" s="29" t="n">
        <v>45</v>
      </c>
      <c r="J412" s="32" t="n">
        <v>16</v>
      </c>
      <c r="K412" s="29" t="n">
        <v>8</v>
      </c>
      <c r="L412" s="33" t="s">
        <v>18</v>
      </c>
      <c r="M412" s="29"/>
      <c r="N412" s="29"/>
      <c r="O412" s="32"/>
    </row>
    <row r="413" customFormat="false" ht="12.75" hidden="false" customHeight="false" outlineLevel="0" collapsed="false">
      <c r="A413" s="27" t="s">
        <v>32</v>
      </c>
      <c r="B413" s="28" t="n">
        <f aca="false">SUM(C413,H413)</f>
        <v>496</v>
      </c>
      <c r="C413" s="28" t="n">
        <f aca="false">SUM(D413:F413)</f>
        <v>240</v>
      </c>
      <c r="D413" s="29" t="n">
        <v>234</v>
      </c>
      <c r="E413" s="29"/>
      <c r="F413" s="31" t="n">
        <v>6</v>
      </c>
      <c r="H413" s="22" t="n">
        <f aca="false">SUM(I413:O413)</f>
        <v>256</v>
      </c>
      <c r="I413" s="29" t="n">
        <v>212</v>
      </c>
      <c r="J413" s="32" t="n">
        <v>41</v>
      </c>
      <c r="K413" s="29" t="n">
        <v>2</v>
      </c>
      <c r="L413" s="33" t="s">
        <v>18</v>
      </c>
      <c r="M413" s="29" t="n">
        <v>1</v>
      </c>
      <c r="N413" s="29"/>
      <c r="O413" s="32"/>
    </row>
    <row r="414" customFormat="false" ht="12.75" hidden="false" customHeight="false" outlineLevel="0" collapsed="false">
      <c r="A414" s="27" t="s">
        <v>33</v>
      </c>
      <c r="B414" s="28" t="n">
        <f aca="false">SUM(C414,H414)</f>
        <v>910</v>
      </c>
      <c r="C414" s="28" t="n">
        <f aca="false">SUM(D414:F414)</f>
        <v>442</v>
      </c>
      <c r="D414" s="29" t="n">
        <v>442</v>
      </c>
      <c r="E414" s="29"/>
      <c r="F414" s="31"/>
      <c r="H414" s="22" t="n">
        <f aca="false">SUM(I414:O414)</f>
        <v>468</v>
      </c>
      <c r="I414" s="29" t="n">
        <v>366</v>
      </c>
      <c r="J414" s="32" t="n">
        <v>13</v>
      </c>
      <c r="K414" s="29" t="n">
        <v>3</v>
      </c>
      <c r="L414" s="33" t="s">
        <v>18</v>
      </c>
      <c r="M414" s="29"/>
      <c r="N414" s="29"/>
      <c r="O414" s="32" t="n">
        <v>86</v>
      </c>
    </row>
    <row r="415" customFormat="false" ht="12.75" hidden="false" customHeight="false" outlineLevel="0" collapsed="false">
      <c r="A415" s="27" t="s">
        <v>34</v>
      </c>
      <c r="B415" s="28" t="n">
        <f aca="false">SUM(C415,H415)</f>
        <v>192</v>
      </c>
      <c r="C415" s="28" t="n">
        <f aca="false">SUM(D415:F415)</f>
        <v>95</v>
      </c>
      <c r="D415" s="29" t="n">
        <v>95</v>
      </c>
      <c r="E415" s="29" t="n">
        <v>0</v>
      </c>
      <c r="F415" s="31"/>
      <c r="H415" s="22" t="n">
        <f aca="false">SUM(I415:O415)</f>
        <v>97</v>
      </c>
      <c r="I415" s="29" t="n">
        <v>61</v>
      </c>
      <c r="J415" s="32" t="n">
        <v>36</v>
      </c>
      <c r="K415" s="29"/>
      <c r="L415" s="33" t="s">
        <v>18</v>
      </c>
      <c r="M415" s="29" t="n">
        <v>0</v>
      </c>
      <c r="N415" s="29"/>
      <c r="O415" s="32"/>
    </row>
    <row r="416" customFormat="false" ht="12.75" hidden="false" customHeight="false" outlineLevel="0" collapsed="false">
      <c r="A416" s="27" t="s">
        <v>35</v>
      </c>
      <c r="B416" s="28" t="n">
        <f aca="false">SUM(C416,H416)</f>
        <v>159</v>
      </c>
      <c r="C416" s="28" t="n">
        <f aca="false">SUM(D416:F416)</f>
        <v>88</v>
      </c>
      <c r="D416" s="29" t="n">
        <v>88</v>
      </c>
      <c r="E416" s="29"/>
      <c r="F416" s="31"/>
      <c r="H416" s="22" t="n">
        <f aca="false">SUM(I416:O416)</f>
        <v>71</v>
      </c>
      <c r="I416" s="29" t="n">
        <v>51</v>
      </c>
      <c r="J416" s="32" t="n">
        <v>20</v>
      </c>
      <c r="K416" s="29"/>
      <c r="L416" s="33" t="s">
        <v>18</v>
      </c>
      <c r="M416" s="29"/>
      <c r="N416" s="29"/>
      <c r="O416" s="32"/>
    </row>
    <row r="417" customFormat="false" ht="12.75" hidden="false" customHeight="false" outlineLevel="0" collapsed="false">
      <c r="A417" s="27" t="s">
        <v>36</v>
      </c>
      <c r="B417" s="28" t="n">
        <f aca="false">SUM(C417,H417)</f>
        <v>80</v>
      </c>
      <c r="C417" s="28" t="n">
        <f aca="false">SUM(D417:F417)</f>
        <v>40</v>
      </c>
      <c r="D417" s="29" t="n">
        <v>40</v>
      </c>
      <c r="E417" s="29" t="n">
        <v>0</v>
      </c>
      <c r="F417" s="31"/>
      <c r="H417" s="22" t="n">
        <f aca="false">SUM(I417:O417)</f>
        <v>40</v>
      </c>
      <c r="I417" s="29" t="n">
        <v>29</v>
      </c>
      <c r="J417" s="32" t="n">
        <v>11</v>
      </c>
      <c r="K417" s="29"/>
      <c r="L417" s="33" t="s">
        <v>18</v>
      </c>
      <c r="M417" s="29" t="n">
        <v>0</v>
      </c>
      <c r="N417" s="29"/>
      <c r="O417" s="32"/>
    </row>
    <row r="418" customFormat="false" ht="12.75" hidden="false" customHeight="false" outlineLevel="0" collapsed="false">
      <c r="A418" s="27" t="s">
        <v>37</v>
      </c>
      <c r="B418" s="28" t="n">
        <f aca="false">SUM(C418,H418)</f>
        <v>302</v>
      </c>
      <c r="C418" s="28" t="n">
        <f aca="false">SUM(D418:F418)</f>
        <v>86</v>
      </c>
      <c r="D418" s="29" t="n">
        <v>60</v>
      </c>
      <c r="E418" s="29"/>
      <c r="F418" s="31" t="n">
        <v>26</v>
      </c>
      <c r="H418" s="22" t="n">
        <f aca="false">SUM(I418:O418)</f>
        <v>216</v>
      </c>
      <c r="I418" s="29" t="n">
        <v>176</v>
      </c>
      <c r="J418" s="32" t="n">
        <v>32</v>
      </c>
      <c r="K418" s="29" t="n">
        <v>8</v>
      </c>
      <c r="L418" s="33" t="s">
        <v>18</v>
      </c>
      <c r="M418" s="29"/>
      <c r="N418" s="29"/>
      <c r="O418" s="32"/>
    </row>
    <row r="419" customFormat="false" ht="12.75" hidden="false" customHeight="false" outlineLevel="0" collapsed="false">
      <c r="A419" s="27" t="s">
        <v>38</v>
      </c>
      <c r="B419" s="28" t="n">
        <f aca="false">SUM(C419,H419)</f>
        <v>154</v>
      </c>
      <c r="C419" s="28" t="n">
        <f aca="false">SUM(D419:F419)</f>
        <v>87</v>
      </c>
      <c r="D419" s="29" t="n">
        <v>84</v>
      </c>
      <c r="E419" s="29" t="n">
        <v>3</v>
      </c>
      <c r="F419" s="31"/>
      <c r="H419" s="22" t="n">
        <f aca="false">SUM(I419:O419)</f>
        <v>67</v>
      </c>
      <c r="I419" s="29" t="n">
        <v>44</v>
      </c>
      <c r="J419" s="32" t="n">
        <v>13</v>
      </c>
      <c r="K419" s="29" t="n">
        <v>9</v>
      </c>
      <c r="L419" s="33" t="s">
        <v>18</v>
      </c>
      <c r="M419" s="29" t="n">
        <v>1</v>
      </c>
      <c r="N419" s="29"/>
      <c r="O419" s="32"/>
    </row>
    <row r="420" customFormat="false" ht="12.75" hidden="false" customHeight="false" outlineLevel="0" collapsed="false">
      <c r="A420" s="27" t="s">
        <v>39</v>
      </c>
      <c r="B420" s="28" t="n">
        <f aca="false">SUM(C420,H420)</f>
        <v>344</v>
      </c>
      <c r="C420" s="28" t="n">
        <f aca="false">SUM(D420:F420)</f>
        <v>196</v>
      </c>
      <c r="D420" s="29" t="n">
        <v>116</v>
      </c>
      <c r="E420" s="29" t="n">
        <v>1</v>
      </c>
      <c r="F420" s="31" t="n">
        <v>79</v>
      </c>
      <c r="H420" s="22" t="n">
        <f aca="false">SUM(I420:O420)</f>
        <v>148</v>
      </c>
      <c r="I420" s="29" t="n">
        <v>85</v>
      </c>
      <c r="J420" s="32" t="n">
        <v>18</v>
      </c>
      <c r="K420" s="29" t="n">
        <v>4</v>
      </c>
      <c r="L420" s="33" t="s">
        <v>18</v>
      </c>
      <c r="M420" s="29"/>
      <c r="N420" s="29"/>
      <c r="O420" s="32" t="n">
        <v>41</v>
      </c>
    </row>
    <row r="421" customFormat="false" ht="12.75" hidden="false" customHeight="false" outlineLevel="0" collapsed="false">
      <c r="A421" s="27" t="s">
        <v>40</v>
      </c>
      <c r="B421" s="28" t="n">
        <f aca="false">SUM(C421,H421)</f>
        <v>144</v>
      </c>
      <c r="C421" s="28" t="n">
        <f aca="false">SUM(D421:F421)</f>
        <v>89</v>
      </c>
      <c r="D421" s="29" t="n">
        <v>89</v>
      </c>
      <c r="E421" s="29"/>
      <c r="F421" s="31"/>
      <c r="H421" s="22" t="n">
        <f aca="false">SUM(I421:O421)</f>
        <v>55</v>
      </c>
      <c r="I421" s="29" t="n">
        <v>43</v>
      </c>
      <c r="J421" s="32" t="n">
        <v>12</v>
      </c>
      <c r="K421" s="29"/>
      <c r="L421" s="33" t="s">
        <v>18</v>
      </c>
      <c r="M421" s="29"/>
      <c r="N421" s="29"/>
      <c r="O421" s="32"/>
    </row>
    <row r="422" customFormat="false" ht="12.75" hidden="false" customHeight="false" outlineLevel="0" collapsed="false">
      <c r="A422" s="27" t="s">
        <v>41</v>
      </c>
      <c r="B422" s="28" t="n">
        <f aca="false">SUM(C422,H422)</f>
        <v>110</v>
      </c>
      <c r="C422" s="28" t="n">
        <f aca="false">SUM(D422:F422)</f>
        <v>33</v>
      </c>
      <c r="D422" s="29" t="n">
        <v>33</v>
      </c>
      <c r="E422" s="29"/>
      <c r="F422" s="31"/>
      <c r="H422" s="22" t="n">
        <f aca="false">SUM(I422:O422)</f>
        <v>77</v>
      </c>
      <c r="I422" s="29" t="n">
        <v>65</v>
      </c>
      <c r="J422" s="32" t="n">
        <v>10</v>
      </c>
      <c r="K422" s="29"/>
      <c r="L422" s="33" t="s">
        <v>18</v>
      </c>
      <c r="M422" s="29" t="n">
        <v>2</v>
      </c>
      <c r="N422" s="29"/>
      <c r="O422" s="32"/>
    </row>
    <row r="423" customFormat="false" ht="12.75" hidden="false" customHeight="false" outlineLevel="0" collapsed="false">
      <c r="A423" s="27" t="s">
        <v>42</v>
      </c>
      <c r="B423" s="28" t="n">
        <f aca="false">SUM(C423,H423)</f>
        <v>141</v>
      </c>
      <c r="C423" s="28" t="n">
        <f aca="false">SUM(D423:F423)</f>
        <v>68</v>
      </c>
      <c r="D423" s="29" t="n">
        <v>67</v>
      </c>
      <c r="E423" s="29" t="n">
        <v>1</v>
      </c>
      <c r="F423" s="31"/>
      <c r="H423" s="22" t="n">
        <f aca="false">SUM(I423:O423)</f>
        <v>73</v>
      </c>
      <c r="I423" s="29" t="n">
        <v>48</v>
      </c>
      <c r="J423" s="32" t="n">
        <v>23</v>
      </c>
      <c r="K423" s="29" t="n">
        <v>2</v>
      </c>
      <c r="L423" s="33" t="s">
        <v>18</v>
      </c>
      <c r="M423" s="29"/>
      <c r="N423" s="29"/>
      <c r="O423" s="32"/>
    </row>
    <row r="424" customFormat="false" ht="12.75" hidden="false" customHeight="false" outlineLevel="0" collapsed="false">
      <c r="A424" s="27" t="s">
        <v>43</v>
      </c>
      <c r="B424" s="28" t="n">
        <f aca="false">SUM(C424,H424)</f>
        <v>213</v>
      </c>
      <c r="C424" s="28" t="n">
        <f aca="false">SUM(D424:F424)</f>
        <v>116</v>
      </c>
      <c r="D424" s="29" t="n">
        <v>97</v>
      </c>
      <c r="E424" s="29" t="n">
        <v>0</v>
      </c>
      <c r="F424" s="31" t="n">
        <v>19</v>
      </c>
      <c r="H424" s="22" t="n">
        <f aca="false">SUM(I424:O424)</f>
        <v>97</v>
      </c>
      <c r="I424" s="29" t="n">
        <v>70</v>
      </c>
      <c r="J424" s="32" t="n">
        <v>24</v>
      </c>
      <c r="K424" s="29" t="n">
        <v>0</v>
      </c>
      <c r="L424" s="33" t="s">
        <v>18</v>
      </c>
      <c r="M424" s="29" t="n">
        <v>3</v>
      </c>
      <c r="N424" s="29"/>
      <c r="O424" s="32"/>
    </row>
    <row r="425" customFormat="false" ht="12.75" hidden="false" customHeight="false" outlineLevel="0" collapsed="false">
      <c r="A425" s="27" t="s">
        <v>44</v>
      </c>
      <c r="B425" s="28" t="n">
        <f aca="false">SUM(C425,H425)</f>
        <v>224</v>
      </c>
      <c r="C425" s="28" t="n">
        <f aca="false">SUM(D425:F425)</f>
        <v>84</v>
      </c>
      <c r="D425" s="29" t="n">
        <v>84</v>
      </c>
      <c r="E425" s="29"/>
      <c r="F425" s="31"/>
      <c r="H425" s="22" t="n">
        <f aca="false">SUM(I425:O425)</f>
        <v>140</v>
      </c>
      <c r="I425" s="29" t="n">
        <v>102</v>
      </c>
      <c r="J425" s="32" t="n">
        <v>25</v>
      </c>
      <c r="K425" s="29"/>
      <c r="L425" s="33" t="s">
        <v>18</v>
      </c>
      <c r="M425" s="29" t="n">
        <v>3</v>
      </c>
      <c r="N425" s="29"/>
      <c r="O425" s="32" t="n">
        <v>10</v>
      </c>
    </row>
    <row r="426" customFormat="false" ht="12.75" hidden="false" customHeight="false" outlineLevel="0" collapsed="false">
      <c r="A426" s="27" t="s">
        <v>45</v>
      </c>
      <c r="B426" s="28" t="n">
        <f aca="false">SUM(C426,H426)</f>
        <v>190</v>
      </c>
      <c r="C426" s="28" t="n">
        <f aca="false">SUM(D426:F426)</f>
        <v>115</v>
      </c>
      <c r="D426" s="29" t="n">
        <v>115</v>
      </c>
      <c r="E426" s="29"/>
      <c r="F426" s="31"/>
      <c r="H426" s="22" t="n">
        <f aca="false">SUM(I426:O426)</f>
        <v>75</v>
      </c>
      <c r="I426" s="29" t="n">
        <v>22</v>
      </c>
      <c r="J426" s="32" t="n">
        <v>12</v>
      </c>
      <c r="K426" s="29" t="n">
        <v>31</v>
      </c>
      <c r="L426" s="33" t="s">
        <v>18</v>
      </c>
      <c r="M426" s="29" t="n">
        <v>1</v>
      </c>
      <c r="N426" s="29"/>
      <c r="O426" s="32" t="n">
        <v>9</v>
      </c>
    </row>
    <row r="427" customFormat="false" ht="12.75" hidden="false" customHeight="false" outlineLevel="0" collapsed="false">
      <c r="A427" s="27" t="s">
        <v>46</v>
      </c>
      <c r="B427" s="28" t="n">
        <f aca="false">SUM(C427,H427)</f>
        <v>302</v>
      </c>
      <c r="C427" s="28" t="n">
        <f aca="false">SUM(D427:F427)</f>
        <v>143</v>
      </c>
      <c r="D427" s="29" t="n">
        <v>143</v>
      </c>
      <c r="E427" s="29" t="n">
        <v>0</v>
      </c>
      <c r="F427" s="31"/>
      <c r="H427" s="22" t="n">
        <f aca="false">SUM(I427:O427)</f>
        <v>159</v>
      </c>
      <c r="I427" s="29" t="n">
        <v>94</v>
      </c>
      <c r="J427" s="32" t="n">
        <v>37</v>
      </c>
      <c r="K427" s="29" t="n">
        <v>25</v>
      </c>
      <c r="L427" s="33" t="s">
        <v>18</v>
      </c>
      <c r="M427" s="29" t="n">
        <v>3</v>
      </c>
      <c r="N427" s="29"/>
      <c r="O427" s="32"/>
    </row>
    <row r="428" customFormat="false" ht="12.75" hidden="false" customHeight="false" outlineLevel="0" collapsed="false">
      <c r="A428" s="27" t="s">
        <v>47</v>
      </c>
      <c r="B428" s="28" t="n">
        <f aca="false">SUM(C428,H428)</f>
        <v>97</v>
      </c>
      <c r="C428" s="28" t="n">
        <f aca="false">SUM(D428:F428)</f>
        <v>62</v>
      </c>
      <c r="D428" s="29" t="n">
        <v>62</v>
      </c>
      <c r="E428" s="29"/>
      <c r="F428" s="31"/>
      <c r="H428" s="22" t="n">
        <f aca="false">SUM(I428:O428)</f>
        <v>35</v>
      </c>
      <c r="I428" s="29" t="n">
        <v>29</v>
      </c>
      <c r="J428" s="32" t="n">
        <v>6</v>
      </c>
      <c r="K428" s="29"/>
      <c r="L428" s="33" t="s">
        <v>18</v>
      </c>
      <c r="M428" s="29"/>
      <c r="N428" s="29"/>
      <c r="O428" s="32"/>
    </row>
    <row r="429" customFormat="false" ht="12.75" hidden="false" customHeight="false" outlineLevel="0" collapsed="false">
      <c r="A429" s="27" t="s">
        <v>48</v>
      </c>
      <c r="B429" s="28" t="n">
        <f aca="false">SUM(C429,H429)</f>
        <v>484</v>
      </c>
      <c r="C429" s="28" t="n">
        <f aca="false">SUM(D429:F429)</f>
        <v>221</v>
      </c>
      <c r="D429" s="29" t="n">
        <v>212</v>
      </c>
      <c r="E429" s="29" t="n">
        <v>0</v>
      </c>
      <c r="F429" s="31" t="n">
        <v>9</v>
      </c>
      <c r="H429" s="22" t="n">
        <f aca="false">SUM(I429:O429)</f>
        <v>263</v>
      </c>
      <c r="I429" s="29" t="n">
        <v>163</v>
      </c>
      <c r="J429" s="32" t="n">
        <v>43</v>
      </c>
      <c r="K429" s="29" t="n">
        <v>48</v>
      </c>
      <c r="L429" s="33" t="s">
        <v>18</v>
      </c>
      <c r="M429" s="29" t="n">
        <v>9</v>
      </c>
      <c r="N429" s="29"/>
      <c r="O429" s="32"/>
    </row>
    <row r="430" customFormat="false" ht="12.75" hidden="false" customHeight="false" outlineLevel="0" collapsed="false">
      <c r="A430" s="27" t="s">
        <v>49</v>
      </c>
      <c r="B430" s="28" t="n">
        <f aca="false">SUM(C430,H430)</f>
        <v>127</v>
      </c>
      <c r="C430" s="28" t="n">
        <f aca="false">SUM(D430:F430)</f>
        <v>52</v>
      </c>
      <c r="D430" s="29" t="n">
        <v>51</v>
      </c>
      <c r="E430" s="29" t="n">
        <v>1</v>
      </c>
      <c r="F430" s="31"/>
      <c r="H430" s="22" t="n">
        <f aca="false">SUM(I430:O430)</f>
        <v>75</v>
      </c>
      <c r="I430" s="29" t="n">
        <v>58</v>
      </c>
      <c r="J430" s="32" t="n">
        <v>16</v>
      </c>
      <c r="K430" s="29"/>
      <c r="L430" s="33" t="s">
        <v>18</v>
      </c>
      <c r="M430" s="29" t="n">
        <v>1</v>
      </c>
      <c r="N430" s="29"/>
      <c r="O430" s="32"/>
    </row>
    <row r="431" customFormat="false" ht="12.75" hidden="false" customHeight="false" outlineLevel="0" collapsed="false">
      <c r="A431" s="27" t="s">
        <v>50</v>
      </c>
      <c r="B431" s="28" t="n">
        <f aca="false">SUM(C431,H431)</f>
        <v>87</v>
      </c>
      <c r="C431" s="28" t="n">
        <f aca="false">SUM(D431:F431)</f>
        <v>47</v>
      </c>
      <c r="D431" s="29" t="n">
        <v>46</v>
      </c>
      <c r="E431" s="29" t="n">
        <v>1</v>
      </c>
      <c r="F431" s="31"/>
      <c r="H431" s="22" t="n">
        <f aca="false">SUM(I431:O431)</f>
        <v>40</v>
      </c>
      <c r="I431" s="29" t="n">
        <v>28</v>
      </c>
      <c r="J431" s="32" t="n">
        <v>12</v>
      </c>
      <c r="K431" s="29"/>
      <c r="L431" s="33" t="s">
        <v>18</v>
      </c>
      <c r="M431" s="29"/>
      <c r="N431" s="29"/>
      <c r="O431" s="32"/>
    </row>
    <row r="432" customFormat="false" ht="14.25" hidden="false" customHeight="false" outlineLevel="0" collapsed="false">
      <c r="A432" s="27" t="s">
        <v>51</v>
      </c>
      <c r="B432" s="28" t="n">
        <f aca="false">SUM(C432,H432)</f>
        <v>113</v>
      </c>
      <c r="C432" s="28" t="n">
        <f aca="false">SUM(D432:F432)</f>
        <v>113</v>
      </c>
      <c r="D432" s="29" t="n">
        <v>113</v>
      </c>
      <c r="E432" s="29"/>
      <c r="F432" s="31"/>
      <c r="H432" s="22"/>
      <c r="I432" s="29"/>
      <c r="J432" s="32"/>
      <c r="K432" s="29"/>
      <c r="L432" s="34"/>
      <c r="M432" s="29"/>
      <c r="N432" s="29"/>
      <c r="O432" s="32"/>
    </row>
    <row r="433" customFormat="false" ht="14.25" hidden="false" customHeight="false" outlineLevel="0" collapsed="false">
      <c r="A433" s="27" t="s">
        <v>52</v>
      </c>
      <c r="B433" s="28" t="n">
        <f aca="false">SUM(C433,H433)</f>
        <v>356</v>
      </c>
      <c r="C433" s="28" t="n">
        <f aca="false">SUM(D433:F433)</f>
        <v>356</v>
      </c>
      <c r="D433" s="29" t="n">
        <v>356</v>
      </c>
      <c r="E433" s="30"/>
      <c r="F433" s="31"/>
      <c r="H433" s="22"/>
      <c r="I433" s="29"/>
      <c r="J433" s="32"/>
      <c r="K433" s="29"/>
      <c r="L433" s="34"/>
      <c r="M433" s="29"/>
      <c r="N433" s="29"/>
      <c r="O433" s="32"/>
    </row>
    <row r="434" customFormat="false" ht="12.75" hidden="false" customHeight="false" outlineLevel="0" collapsed="false">
      <c r="A434" s="35"/>
      <c r="B434" s="36"/>
      <c r="C434" s="36"/>
      <c r="D434" s="36"/>
      <c r="E434" s="36"/>
      <c r="F434" s="37"/>
      <c r="H434" s="36"/>
      <c r="I434" s="36"/>
      <c r="J434" s="36"/>
      <c r="K434" s="36"/>
      <c r="L434" s="36"/>
      <c r="M434" s="36"/>
      <c r="N434" s="36"/>
      <c r="O434" s="36"/>
    </row>
    <row r="435" customFormat="false" ht="12.75" hidden="false" customHeight="false" outlineLevel="0" collapsed="false">
      <c r="A435" s="43" t="s">
        <v>54</v>
      </c>
      <c r="B435" s="43"/>
      <c r="C435" s="43"/>
      <c r="D435" s="43"/>
      <c r="E435" s="43"/>
      <c r="F435" s="43"/>
      <c r="H435" s="40"/>
      <c r="I435" s="40"/>
      <c r="J435" s="40"/>
      <c r="K435" s="40"/>
      <c r="L435" s="40"/>
      <c r="M435" s="40"/>
      <c r="N435" s="40"/>
      <c r="O435" s="40"/>
    </row>
    <row r="436" customFormat="false" ht="12.75" hidden="false" customHeight="false" outlineLevel="0" collapsed="false">
      <c r="A436" s="40" t="s">
        <v>55</v>
      </c>
      <c r="B436" s="40"/>
      <c r="C436" s="40"/>
      <c r="D436" s="40"/>
      <c r="E436" s="40"/>
      <c r="F436" s="40"/>
      <c r="H436" s="40"/>
      <c r="I436" s="43"/>
      <c r="J436" s="43"/>
      <c r="K436" s="43"/>
      <c r="L436" s="43"/>
      <c r="M436" s="40"/>
      <c r="N436" s="40"/>
      <c r="O436" s="40"/>
    </row>
    <row r="437" customFormat="false" ht="12.75" hidden="false" customHeight="false" outlineLevel="0" collapsed="false">
      <c r="A437" s="40" t="s">
        <v>56</v>
      </c>
      <c r="B437" s="40"/>
      <c r="C437" s="40"/>
      <c r="D437" s="40"/>
      <c r="E437" s="40"/>
      <c r="F437" s="40"/>
      <c r="H437" s="40"/>
      <c r="I437" s="40"/>
      <c r="J437" s="40"/>
      <c r="K437" s="40"/>
      <c r="L437" s="40"/>
      <c r="M437" s="40"/>
      <c r="N437" s="40"/>
      <c r="O437" s="40"/>
    </row>
    <row r="439" customFormat="false" ht="15.75" hidden="false" customHeight="false" outlineLevel="0" collapsed="false">
      <c r="A439" s="2" t="s">
        <v>0</v>
      </c>
      <c r="B439" s="3"/>
      <c r="C439" s="3"/>
      <c r="D439" s="3"/>
      <c r="E439" s="3"/>
      <c r="F439" s="4"/>
    </row>
    <row r="440" customFormat="false" ht="15.75" hidden="false" customHeight="false" outlineLevel="0" collapsed="false">
      <c r="A440" s="5" t="s">
        <v>70</v>
      </c>
      <c r="B440" s="3"/>
      <c r="C440" s="3"/>
      <c r="D440" s="3"/>
      <c r="E440" s="3"/>
      <c r="F440" s="4"/>
    </row>
    <row r="441" customFormat="false" ht="15.75" hidden="false" customHeight="false" outlineLevel="0" collapsed="false">
      <c r="A441" s="5" t="n">
        <v>2008</v>
      </c>
      <c r="B441" s="6"/>
      <c r="C441" s="6"/>
      <c r="D441" s="6"/>
      <c r="E441" s="6"/>
      <c r="F441" s="6"/>
    </row>
    <row r="442" customFormat="false" ht="15.75" hidden="false" customHeight="false" outlineLevel="0" collapsed="false">
      <c r="A442" s="7"/>
      <c r="B442" s="8"/>
      <c r="C442" s="8"/>
      <c r="D442" s="8"/>
      <c r="E442" s="8"/>
      <c r="F442" s="8"/>
    </row>
    <row r="443" customFormat="false" ht="12.75" hidden="false" customHeight="true" outlineLevel="0" collapsed="false">
      <c r="A443" s="10" t="s">
        <v>2</v>
      </c>
      <c r="B443" s="10" t="s">
        <v>3</v>
      </c>
      <c r="C443" s="11" t="s">
        <v>4</v>
      </c>
      <c r="D443" s="11"/>
      <c r="E443" s="11"/>
      <c r="F443" s="11"/>
      <c r="H443" s="13" t="s">
        <v>5</v>
      </c>
      <c r="I443" s="13"/>
      <c r="J443" s="13"/>
      <c r="K443" s="13"/>
      <c r="L443" s="13"/>
      <c r="M443" s="13"/>
      <c r="N443" s="13"/>
      <c r="O443" s="13"/>
    </row>
    <row r="444" customFormat="false" ht="32.85" hidden="false" customHeight="true" outlineLevel="0" collapsed="false">
      <c r="A444" s="10"/>
      <c r="B444" s="10"/>
      <c r="C444" s="14" t="s">
        <v>6</v>
      </c>
      <c r="D444" s="15" t="s">
        <v>7</v>
      </c>
      <c r="E444" s="14" t="s">
        <v>8</v>
      </c>
      <c r="F444" s="16" t="s">
        <v>9</v>
      </c>
      <c r="G444" s="17"/>
      <c r="H444" s="14" t="s">
        <v>6</v>
      </c>
      <c r="I444" s="14" t="s">
        <v>10</v>
      </c>
      <c r="J444" s="14" t="s">
        <v>11</v>
      </c>
      <c r="K444" s="14" t="s">
        <v>12</v>
      </c>
      <c r="L444" s="14" t="s">
        <v>13</v>
      </c>
      <c r="M444" s="14" t="s">
        <v>14</v>
      </c>
      <c r="N444" s="14" t="s">
        <v>15</v>
      </c>
      <c r="O444" s="14" t="s">
        <v>16</v>
      </c>
    </row>
    <row r="445" customFormat="false" ht="12.75" hidden="false" customHeight="false" outlineLevel="0" collapsed="false">
      <c r="A445" s="18"/>
      <c r="B445" s="19"/>
      <c r="C445" s="19"/>
      <c r="D445" s="19"/>
      <c r="E445" s="19"/>
      <c r="F445" s="19"/>
      <c r="H445" s="19"/>
      <c r="I445" s="19"/>
      <c r="J445" s="19"/>
      <c r="K445" s="19"/>
      <c r="L445" s="19"/>
      <c r="M445" s="19"/>
      <c r="N445" s="19"/>
      <c r="O445" s="19"/>
    </row>
    <row r="446" customFormat="false" ht="12.75" hidden="false" customHeight="false" outlineLevel="0" collapsed="false">
      <c r="A446" s="21" t="s">
        <v>17</v>
      </c>
      <c r="B446" s="28" t="n">
        <f aca="false">SUM(B448:B481)</f>
        <v>6763</v>
      </c>
      <c r="C446" s="28" t="n">
        <f aca="false">SUM(C448:C481)</f>
        <v>2908</v>
      </c>
      <c r="D446" s="28" t="n">
        <f aca="false">SUM(D448:D481)</f>
        <v>2783</v>
      </c>
      <c r="E446" s="28" t="n">
        <f aca="false">SUM(E448:E481)</f>
        <v>10</v>
      </c>
      <c r="F446" s="28" t="n">
        <f aca="false">SUM(F448:F481)</f>
        <v>115</v>
      </c>
      <c r="H446" s="28" t="n">
        <f aca="false">SUM(H448:H481)</f>
        <v>3855</v>
      </c>
      <c r="I446" s="28" t="n">
        <f aca="false">SUM(I448:I481)</f>
        <v>2375</v>
      </c>
      <c r="J446" s="28" t="n">
        <f aca="false">SUM(J448:J481)</f>
        <v>1199</v>
      </c>
      <c r="K446" s="28" t="n">
        <f aca="false">SUM(K448:K481)</f>
        <v>76</v>
      </c>
      <c r="L446" s="23" t="s">
        <v>18</v>
      </c>
      <c r="M446" s="28" t="n">
        <f aca="false">SUM(M448:M481)</f>
        <v>42</v>
      </c>
      <c r="N446" s="23" t="s">
        <v>18</v>
      </c>
      <c r="O446" s="28" t="n">
        <f aca="false">SUM(O448:O481)</f>
        <v>163</v>
      </c>
    </row>
    <row r="447" customFormat="false" ht="12.75" hidden="false" customHeight="false" outlineLevel="0" collapsed="false">
      <c r="A447" s="18"/>
      <c r="B447" s="24"/>
      <c r="C447" s="24"/>
      <c r="D447" s="24"/>
      <c r="E447" s="33"/>
      <c r="F447" s="25"/>
      <c r="H447" s="24"/>
      <c r="I447" s="24"/>
      <c r="J447" s="24"/>
      <c r="K447" s="24"/>
      <c r="L447" s="26"/>
      <c r="M447" s="24"/>
      <c r="N447" s="33"/>
      <c r="O447" s="24"/>
    </row>
    <row r="448" customFormat="false" ht="12.75" hidden="false" customHeight="false" outlineLevel="0" collapsed="false">
      <c r="A448" s="27" t="s">
        <v>19</v>
      </c>
      <c r="B448" s="28" t="n">
        <f aca="false">SUM(C448,H448)</f>
        <v>104</v>
      </c>
      <c r="C448" s="28" t="n">
        <f aca="false">SUM(D448:F448)</f>
        <v>56</v>
      </c>
      <c r="D448" s="29" t="n">
        <v>56</v>
      </c>
      <c r="E448" s="30"/>
      <c r="F448" s="31" t="n">
        <v>0</v>
      </c>
      <c r="H448" s="22" t="n">
        <f aca="false">SUM(I448:O448)</f>
        <v>48</v>
      </c>
      <c r="I448" s="29" t="n">
        <v>32</v>
      </c>
      <c r="J448" s="32" t="n">
        <v>16</v>
      </c>
      <c r="K448" s="29"/>
      <c r="L448" s="33" t="s">
        <v>18</v>
      </c>
      <c r="M448" s="29"/>
      <c r="N448" s="33"/>
      <c r="O448" s="32" t="n">
        <v>0</v>
      </c>
    </row>
    <row r="449" customFormat="false" ht="12.75" hidden="false" customHeight="false" outlineLevel="0" collapsed="false">
      <c r="A449" s="27" t="s">
        <v>20</v>
      </c>
      <c r="B449" s="28" t="n">
        <f aca="false">SUM(C449,H449)</f>
        <v>190</v>
      </c>
      <c r="C449" s="28" t="n">
        <f aca="false">SUM(D449:F449)</f>
        <v>43</v>
      </c>
      <c r="D449" s="29" t="n">
        <v>43</v>
      </c>
      <c r="E449" s="30" t="n">
        <v>0</v>
      </c>
      <c r="F449" s="31"/>
      <c r="H449" s="22" t="n">
        <f aca="false">SUM(I449:O449)</f>
        <v>147</v>
      </c>
      <c r="I449" s="29" t="n">
        <v>87</v>
      </c>
      <c r="J449" s="32" t="n">
        <v>31</v>
      </c>
      <c r="K449" s="29"/>
      <c r="L449" s="33" t="s">
        <v>18</v>
      </c>
      <c r="M449" s="29" t="n">
        <v>1</v>
      </c>
      <c r="N449" s="33"/>
      <c r="O449" s="32" t="n">
        <v>28</v>
      </c>
    </row>
    <row r="450" customFormat="false" ht="12.75" hidden="false" customHeight="false" outlineLevel="0" collapsed="false">
      <c r="A450" s="27" t="s">
        <v>21</v>
      </c>
      <c r="B450" s="28" t="n">
        <f aca="false">SUM(C450,H450)</f>
        <v>67</v>
      </c>
      <c r="C450" s="28" t="n">
        <f aca="false">SUM(D450:F450)</f>
        <v>22</v>
      </c>
      <c r="D450" s="29" t="n">
        <v>22</v>
      </c>
      <c r="E450" s="30"/>
      <c r="F450" s="31"/>
      <c r="H450" s="22" t="n">
        <f aca="false">SUM(I450:O450)</f>
        <v>45</v>
      </c>
      <c r="I450" s="29" t="n">
        <v>29</v>
      </c>
      <c r="J450" s="32" t="n">
        <v>15</v>
      </c>
      <c r="K450" s="29"/>
      <c r="L450" s="33" t="s">
        <v>18</v>
      </c>
      <c r="M450" s="29" t="n">
        <v>1</v>
      </c>
      <c r="N450" s="33"/>
      <c r="O450" s="32"/>
    </row>
    <row r="451" customFormat="false" ht="12.75" hidden="false" customHeight="false" outlineLevel="0" collapsed="false">
      <c r="A451" s="27" t="s">
        <v>22</v>
      </c>
      <c r="B451" s="28" t="n">
        <f aca="false">SUM(C451,H451)</f>
        <v>75</v>
      </c>
      <c r="C451" s="28" t="n">
        <f aca="false">SUM(D451:F451)</f>
        <v>36</v>
      </c>
      <c r="D451" s="29" t="n">
        <v>35</v>
      </c>
      <c r="E451" s="30" t="n">
        <v>1</v>
      </c>
      <c r="F451" s="31"/>
      <c r="H451" s="22" t="n">
        <f aca="false">SUM(I451:O451)</f>
        <v>39</v>
      </c>
      <c r="I451" s="29" t="n">
        <v>19</v>
      </c>
      <c r="J451" s="32" t="n">
        <v>12</v>
      </c>
      <c r="K451" s="29" t="n">
        <v>6</v>
      </c>
      <c r="L451" s="33" t="s">
        <v>18</v>
      </c>
      <c r="M451" s="29" t="n">
        <v>2</v>
      </c>
      <c r="N451" s="33"/>
      <c r="O451" s="32"/>
    </row>
    <row r="452" customFormat="false" ht="12.75" hidden="false" customHeight="false" outlineLevel="0" collapsed="false">
      <c r="A452" s="27" t="s">
        <v>23</v>
      </c>
      <c r="B452" s="28" t="n">
        <f aca="false">SUM(C452,H452)</f>
        <v>234</v>
      </c>
      <c r="C452" s="28" t="n">
        <f aca="false">SUM(D452:F452)</f>
        <v>81</v>
      </c>
      <c r="D452" s="29" t="n">
        <v>57</v>
      </c>
      <c r="E452" s="30" t="n">
        <v>0</v>
      </c>
      <c r="F452" s="31" t="n">
        <v>24</v>
      </c>
      <c r="H452" s="22" t="n">
        <f aca="false">SUM(I452:O452)</f>
        <v>153</v>
      </c>
      <c r="I452" s="29" t="n">
        <v>106</v>
      </c>
      <c r="J452" s="32" t="n">
        <v>47</v>
      </c>
      <c r="K452" s="29"/>
      <c r="L452" s="33" t="s">
        <v>18</v>
      </c>
      <c r="M452" s="29"/>
      <c r="N452" s="33"/>
      <c r="O452" s="32"/>
    </row>
    <row r="453" customFormat="false" ht="12.75" hidden="false" customHeight="false" outlineLevel="0" collapsed="false">
      <c r="A453" s="27" t="s">
        <v>24</v>
      </c>
      <c r="B453" s="28" t="n">
        <f aca="false">SUM(C453,H453)</f>
        <v>67</v>
      </c>
      <c r="C453" s="28" t="n">
        <f aca="false">SUM(D453:F453)</f>
        <v>23</v>
      </c>
      <c r="D453" s="29" t="n">
        <v>23</v>
      </c>
      <c r="E453" s="30"/>
      <c r="F453" s="31"/>
      <c r="H453" s="22" t="n">
        <f aca="false">SUM(I453:O453)</f>
        <v>44</v>
      </c>
      <c r="I453" s="29" t="n">
        <v>23</v>
      </c>
      <c r="J453" s="32" t="n">
        <v>19</v>
      </c>
      <c r="K453" s="29"/>
      <c r="L453" s="33" t="s">
        <v>18</v>
      </c>
      <c r="M453" s="29" t="n">
        <v>2</v>
      </c>
      <c r="N453" s="33"/>
      <c r="O453" s="32"/>
    </row>
    <row r="454" customFormat="false" ht="12.75" hidden="false" customHeight="false" outlineLevel="0" collapsed="false">
      <c r="A454" s="27" t="s">
        <v>25</v>
      </c>
      <c r="B454" s="28" t="n">
        <f aca="false">SUM(C454,H454)</f>
        <v>162</v>
      </c>
      <c r="C454" s="28" t="n">
        <f aca="false">SUM(D454:F454)</f>
        <v>75</v>
      </c>
      <c r="D454" s="29" t="n">
        <v>73</v>
      </c>
      <c r="E454" s="30" t="n">
        <v>2</v>
      </c>
      <c r="F454" s="31"/>
      <c r="H454" s="22" t="n">
        <f aca="false">SUM(I454:O454)</f>
        <v>87</v>
      </c>
      <c r="I454" s="29" t="n">
        <v>38</v>
      </c>
      <c r="J454" s="32" t="n">
        <v>31</v>
      </c>
      <c r="K454" s="29" t="n">
        <v>0</v>
      </c>
      <c r="L454" s="33" t="s">
        <v>18</v>
      </c>
      <c r="M454" s="29" t="n">
        <v>1</v>
      </c>
      <c r="N454" s="33"/>
      <c r="O454" s="32" t="n">
        <v>17</v>
      </c>
    </row>
    <row r="455" customFormat="false" ht="12.75" hidden="false" customHeight="false" outlineLevel="0" collapsed="false">
      <c r="A455" s="27" t="s">
        <v>26</v>
      </c>
      <c r="B455" s="28" t="n">
        <f aca="false">SUM(C455,H455)</f>
        <v>200</v>
      </c>
      <c r="C455" s="28" t="n">
        <f aca="false">SUM(D455:F455)</f>
        <v>64</v>
      </c>
      <c r="D455" s="29" t="n">
        <v>64</v>
      </c>
      <c r="E455" s="30" t="n">
        <v>0</v>
      </c>
      <c r="F455" s="31"/>
      <c r="H455" s="22" t="n">
        <f aca="false">SUM(I455:O455)</f>
        <v>136</v>
      </c>
      <c r="I455" s="29" t="n">
        <v>97</v>
      </c>
      <c r="J455" s="32" t="n">
        <v>39</v>
      </c>
      <c r="K455" s="29" t="n">
        <v>0</v>
      </c>
      <c r="L455" s="33" t="s">
        <v>18</v>
      </c>
      <c r="M455" s="29"/>
      <c r="N455" s="33"/>
      <c r="O455" s="32"/>
    </row>
    <row r="456" customFormat="false" ht="12.75" hidden="false" customHeight="false" outlineLevel="0" collapsed="false">
      <c r="A456" s="27" t="s">
        <v>27</v>
      </c>
      <c r="B456" s="28" t="n">
        <f aca="false">SUM(C456,H456)</f>
        <v>862</v>
      </c>
      <c r="C456" s="28" t="n">
        <f aca="false">SUM(D456:F456)</f>
        <v>191</v>
      </c>
      <c r="D456" s="29" t="n">
        <v>191</v>
      </c>
      <c r="E456" s="30" t="n">
        <v>0</v>
      </c>
      <c r="F456" s="31"/>
      <c r="H456" s="22" t="n">
        <f aca="false">SUM(I456:O456)</f>
        <v>671</v>
      </c>
      <c r="I456" s="29" t="n">
        <v>350</v>
      </c>
      <c r="J456" s="32" t="n">
        <v>303</v>
      </c>
      <c r="K456" s="29" t="n">
        <v>11</v>
      </c>
      <c r="L456" s="33" t="s">
        <v>18</v>
      </c>
      <c r="M456" s="29" t="n">
        <v>7</v>
      </c>
      <c r="N456" s="33" t="s">
        <v>18</v>
      </c>
      <c r="O456" s="32"/>
    </row>
    <row r="457" customFormat="false" ht="12.75" hidden="false" customHeight="false" outlineLevel="0" collapsed="false">
      <c r="A457" s="27" t="s">
        <v>28</v>
      </c>
      <c r="B457" s="28" t="n">
        <f aca="false">SUM(C457,H457)</f>
        <v>140</v>
      </c>
      <c r="C457" s="28" t="n">
        <f aca="false">SUM(D457:F457)</f>
        <v>76</v>
      </c>
      <c r="D457" s="29" t="n">
        <v>76</v>
      </c>
      <c r="E457" s="30" t="n">
        <v>0</v>
      </c>
      <c r="F457" s="31"/>
      <c r="H457" s="22" t="n">
        <f aca="false">SUM(I457:O457)</f>
        <v>64</v>
      </c>
      <c r="I457" s="29" t="n">
        <v>38</v>
      </c>
      <c r="J457" s="32" t="n">
        <v>26</v>
      </c>
      <c r="K457" s="29"/>
      <c r="L457" s="33" t="s">
        <v>18</v>
      </c>
      <c r="M457" s="29"/>
      <c r="N457" s="33"/>
      <c r="O457" s="32"/>
    </row>
    <row r="458" customFormat="false" ht="12.75" hidden="false" customHeight="false" outlineLevel="0" collapsed="false">
      <c r="A458" s="27" t="s">
        <v>29</v>
      </c>
      <c r="B458" s="28" t="n">
        <f aca="false">SUM(C458,H458)</f>
        <v>264</v>
      </c>
      <c r="C458" s="28" t="n">
        <f aca="false">SUM(D458:F458)</f>
        <v>117</v>
      </c>
      <c r="D458" s="29" t="n">
        <v>117</v>
      </c>
      <c r="E458" s="30"/>
      <c r="F458" s="31"/>
      <c r="H458" s="22" t="n">
        <f aca="false">SUM(I458:O458)</f>
        <v>147</v>
      </c>
      <c r="I458" s="29" t="n">
        <v>100</v>
      </c>
      <c r="J458" s="32" t="n">
        <v>43</v>
      </c>
      <c r="K458" s="29" t="n">
        <v>4</v>
      </c>
      <c r="L458" s="33" t="s">
        <v>18</v>
      </c>
      <c r="M458" s="29"/>
      <c r="N458" s="33"/>
      <c r="O458" s="32"/>
    </row>
    <row r="459" customFormat="false" ht="12.75" hidden="false" customHeight="false" outlineLevel="0" collapsed="false">
      <c r="A459" s="27" t="s">
        <v>30</v>
      </c>
      <c r="B459" s="28" t="n">
        <f aca="false">SUM(C459,H459)</f>
        <v>200</v>
      </c>
      <c r="C459" s="28" t="n">
        <f aca="false">SUM(D459:F459)</f>
        <v>106</v>
      </c>
      <c r="D459" s="29" t="n">
        <v>106</v>
      </c>
      <c r="E459" s="30"/>
      <c r="F459" s="31"/>
      <c r="H459" s="22" t="n">
        <f aca="false">SUM(I459:O459)</f>
        <v>94</v>
      </c>
      <c r="I459" s="29" t="n">
        <v>52</v>
      </c>
      <c r="J459" s="32" t="n">
        <v>39</v>
      </c>
      <c r="K459" s="29"/>
      <c r="L459" s="33" t="s">
        <v>18</v>
      </c>
      <c r="M459" s="29" t="n">
        <v>3</v>
      </c>
      <c r="N459" s="33"/>
      <c r="O459" s="32"/>
    </row>
    <row r="460" customFormat="false" ht="12.75" hidden="false" customHeight="false" outlineLevel="0" collapsed="false">
      <c r="A460" s="27" t="s">
        <v>31</v>
      </c>
      <c r="B460" s="28" t="n">
        <f aca="false">SUM(C460,H460)</f>
        <v>133</v>
      </c>
      <c r="C460" s="28" t="n">
        <f aca="false">SUM(D460:F460)</f>
        <v>65</v>
      </c>
      <c r="D460" s="29" t="n">
        <v>65</v>
      </c>
      <c r="E460" s="30" t="n">
        <v>0</v>
      </c>
      <c r="F460" s="31"/>
      <c r="H460" s="22" t="n">
        <f aca="false">SUM(I460:O460)</f>
        <v>68</v>
      </c>
      <c r="I460" s="29" t="n">
        <v>43</v>
      </c>
      <c r="J460" s="32" t="n">
        <v>21</v>
      </c>
      <c r="K460" s="29" t="n">
        <v>4</v>
      </c>
      <c r="L460" s="33" t="s">
        <v>18</v>
      </c>
      <c r="M460" s="29"/>
      <c r="N460" s="33"/>
      <c r="O460" s="32"/>
    </row>
    <row r="461" customFormat="false" ht="12.75" hidden="false" customHeight="false" outlineLevel="0" collapsed="false">
      <c r="A461" s="27" t="s">
        <v>32</v>
      </c>
      <c r="B461" s="28" t="n">
        <f aca="false">SUM(C461,H461)</f>
        <v>376</v>
      </c>
      <c r="C461" s="28" t="n">
        <f aca="false">SUM(D461:F461)</f>
        <v>188</v>
      </c>
      <c r="D461" s="29" t="n">
        <v>158</v>
      </c>
      <c r="E461" s="30"/>
      <c r="F461" s="31" t="n">
        <v>30</v>
      </c>
      <c r="H461" s="22" t="n">
        <f aca="false">SUM(I461:O461)</f>
        <v>188</v>
      </c>
      <c r="I461" s="29" t="n">
        <v>135</v>
      </c>
      <c r="J461" s="32" t="n">
        <v>52</v>
      </c>
      <c r="K461" s="29" t="n">
        <v>0</v>
      </c>
      <c r="L461" s="33" t="s">
        <v>18</v>
      </c>
      <c r="M461" s="29" t="n">
        <v>1</v>
      </c>
      <c r="N461" s="33"/>
      <c r="O461" s="32"/>
    </row>
    <row r="462" customFormat="false" ht="12.75" hidden="false" customHeight="false" outlineLevel="0" collapsed="false">
      <c r="A462" s="27" t="s">
        <v>33</v>
      </c>
      <c r="B462" s="28" t="n">
        <f aca="false">SUM(C462,H462)</f>
        <v>558</v>
      </c>
      <c r="C462" s="28" t="n">
        <f aca="false">SUM(D462:F462)</f>
        <v>245</v>
      </c>
      <c r="D462" s="29" t="n">
        <v>245</v>
      </c>
      <c r="E462" s="30"/>
      <c r="F462" s="31"/>
      <c r="H462" s="22" t="n">
        <f aca="false">SUM(I462:O462)</f>
        <v>313</v>
      </c>
      <c r="I462" s="29" t="n">
        <v>210</v>
      </c>
      <c r="J462" s="32" t="n">
        <v>32</v>
      </c>
      <c r="K462" s="29" t="n">
        <v>0</v>
      </c>
      <c r="L462" s="33" t="s">
        <v>18</v>
      </c>
      <c r="M462" s="29"/>
      <c r="N462" s="33"/>
      <c r="O462" s="32" t="n">
        <v>71</v>
      </c>
    </row>
    <row r="463" customFormat="false" ht="12.75" hidden="false" customHeight="false" outlineLevel="0" collapsed="false">
      <c r="A463" s="27" t="s">
        <v>34</v>
      </c>
      <c r="B463" s="28" t="n">
        <f aca="false">SUM(C463,H463)</f>
        <v>201</v>
      </c>
      <c r="C463" s="28" t="n">
        <f aca="false">SUM(D463:F463)</f>
        <v>100</v>
      </c>
      <c r="D463" s="29" t="n">
        <v>100</v>
      </c>
      <c r="E463" s="30" t="n">
        <v>0</v>
      </c>
      <c r="F463" s="31"/>
      <c r="H463" s="22" t="n">
        <f aca="false">SUM(I463:O463)</f>
        <v>101</v>
      </c>
      <c r="I463" s="29" t="n">
        <v>63</v>
      </c>
      <c r="J463" s="32" t="n">
        <v>36</v>
      </c>
      <c r="K463" s="29"/>
      <c r="L463" s="33" t="s">
        <v>18</v>
      </c>
      <c r="M463" s="29" t="n">
        <v>2</v>
      </c>
      <c r="N463" s="33"/>
      <c r="O463" s="32"/>
    </row>
    <row r="464" customFormat="false" ht="12.75" hidden="false" customHeight="false" outlineLevel="0" collapsed="false">
      <c r="A464" s="27" t="s">
        <v>35</v>
      </c>
      <c r="B464" s="28" t="n">
        <f aca="false">SUM(C464,H464)</f>
        <v>125</v>
      </c>
      <c r="C464" s="28" t="n">
        <f aca="false">SUM(D464:F464)</f>
        <v>53</v>
      </c>
      <c r="D464" s="29" t="n">
        <v>53</v>
      </c>
      <c r="E464" s="30"/>
      <c r="F464" s="31"/>
      <c r="H464" s="22" t="n">
        <f aca="false">SUM(I464:O464)</f>
        <v>72</v>
      </c>
      <c r="I464" s="29" t="n">
        <v>45</v>
      </c>
      <c r="J464" s="32" t="n">
        <v>27</v>
      </c>
      <c r="K464" s="29"/>
      <c r="L464" s="33" t="s">
        <v>18</v>
      </c>
      <c r="M464" s="29"/>
      <c r="N464" s="33"/>
      <c r="O464" s="32"/>
    </row>
    <row r="465" customFormat="false" ht="12.75" hidden="false" customHeight="false" outlineLevel="0" collapsed="false">
      <c r="A465" s="27" t="s">
        <v>36</v>
      </c>
      <c r="B465" s="28" t="n">
        <f aca="false">SUM(C465,H465)</f>
        <v>72</v>
      </c>
      <c r="C465" s="28" t="n">
        <f aca="false">SUM(D465:F465)</f>
        <v>27</v>
      </c>
      <c r="D465" s="29" t="n">
        <v>27</v>
      </c>
      <c r="E465" s="30" t="n">
        <v>0</v>
      </c>
      <c r="F465" s="31"/>
      <c r="H465" s="22" t="n">
        <f aca="false">SUM(I465:O465)</f>
        <v>45</v>
      </c>
      <c r="I465" s="29" t="n">
        <v>30</v>
      </c>
      <c r="J465" s="32" t="n">
        <v>15</v>
      </c>
      <c r="K465" s="29"/>
      <c r="L465" s="33" t="s">
        <v>18</v>
      </c>
      <c r="M465" s="29" t="n">
        <v>0</v>
      </c>
      <c r="N465" s="33"/>
      <c r="O465" s="32"/>
    </row>
    <row r="466" customFormat="false" ht="12.75" hidden="false" customHeight="false" outlineLevel="0" collapsed="false">
      <c r="A466" s="27" t="s">
        <v>37</v>
      </c>
      <c r="B466" s="28" t="n">
        <f aca="false">SUM(C466,H466)</f>
        <v>256</v>
      </c>
      <c r="C466" s="28" t="n">
        <f aca="false">SUM(D466:F466)</f>
        <v>67</v>
      </c>
      <c r="D466" s="29" t="n">
        <v>42</v>
      </c>
      <c r="E466" s="30"/>
      <c r="F466" s="31" t="n">
        <v>25</v>
      </c>
      <c r="H466" s="22" t="n">
        <f aca="false">SUM(I466:O466)</f>
        <v>189</v>
      </c>
      <c r="I466" s="29" t="n">
        <v>142</v>
      </c>
      <c r="J466" s="32" t="n">
        <v>42</v>
      </c>
      <c r="K466" s="29" t="n">
        <v>5</v>
      </c>
      <c r="L466" s="33" t="s">
        <v>18</v>
      </c>
      <c r="M466" s="29"/>
      <c r="N466" s="33"/>
      <c r="O466" s="32"/>
    </row>
    <row r="467" customFormat="false" ht="12.75" hidden="false" customHeight="false" outlineLevel="0" collapsed="false">
      <c r="A467" s="27" t="s">
        <v>38</v>
      </c>
      <c r="B467" s="28" t="n">
        <f aca="false">SUM(C467,H467)</f>
        <v>170</v>
      </c>
      <c r="C467" s="28" t="n">
        <f aca="false">SUM(D467:F467)</f>
        <v>98</v>
      </c>
      <c r="D467" s="29" t="n">
        <v>95</v>
      </c>
      <c r="E467" s="30" t="n">
        <v>3</v>
      </c>
      <c r="F467" s="31"/>
      <c r="H467" s="22" t="n">
        <f aca="false">SUM(I467:O467)</f>
        <v>72</v>
      </c>
      <c r="I467" s="29" t="n">
        <v>37</v>
      </c>
      <c r="J467" s="32" t="n">
        <v>30</v>
      </c>
      <c r="K467" s="29" t="n">
        <v>4</v>
      </c>
      <c r="L467" s="33" t="s">
        <v>18</v>
      </c>
      <c r="M467" s="29" t="n">
        <v>1</v>
      </c>
      <c r="N467" s="33"/>
      <c r="O467" s="32"/>
    </row>
    <row r="468" customFormat="false" ht="12.75" hidden="false" customHeight="false" outlineLevel="0" collapsed="false">
      <c r="A468" s="27" t="s">
        <v>39</v>
      </c>
      <c r="B468" s="28" t="n">
        <f aca="false">SUM(C468,H468)</f>
        <v>265</v>
      </c>
      <c r="C468" s="28" t="n">
        <f aca="false">SUM(D468:F468)</f>
        <v>149</v>
      </c>
      <c r="D468" s="29" t="n">
        <v>130</v>
      </c>
      <c r="E468" s="30" t="n">
        <v>1</v>
      </c>
      <c r="F468" s="31" t="n">
        <v>18</v>
      </c>
      <c r="H468" s="22" t="n">
        <f aca="false">SUM(I468:O468)</f>
        <v>116</v>
      </c>
      <c r="I468" s="29" t="n">
        <v>65</v>
      </c>
      <c r="J468" s="32" t="n">
        <v>38</v>
      </c>
      <c r="K468" s="29" t="n">
        <v>0</v>
      </c>
      <c r="L468" s="33" t="s">
        <v>18</v>
      </c>
      <c r="M468" s="29"/>
      <c r="N468" s="33"/>
      <c r="O468" s="32" t="n">
        <v>13</v>
      </c>
    </row>
    <row r="469" customFormat="false" ht="12.75" hidden="false" customHeight="false" outlineLevel="0" collapsed="false">
      <c r="A469" s="27" t="s">
        <v>40</v>
      </c>
      <c r="B469" s="28" t="n">
        <f aca="false">SUM(C469,H469)</f>
        <v>85</v>
      </c>
      <c r="C469" s="28" t="n">
        <f aca="false">SUM(D469:F469)</f>
        <v>45</v>
      </c>
      <c r="D469" s="29" t="n">
        <v>45</v>
      </c>
      <c r="E469" s="30"/>
      <c r="F469" s="31"/>
      <c r="H469" s="22" t="n">
        <f aca="false">SUM(I469:O469)</f>
        <v>40</v>
      </c>
      <c r="I469" s="29" t="n">
        <v>21</v>
      </c>
      <c r="J469" s="32" t="n">
        <v>19</v>
      </c>
      <c r="K469" s="29"/>
      <c r="L469" s="33" t="s">
        <v>18</v>
      </c>
      <c r="M469" s="29"/>
      <c r="N469" s="33"/>
      <c r="O469" s="32"/>
    </row>
    <row r="470" customFormat="false" ht="12.75" hidden="false" customHeight="false" outlineLevel="0" collapsed="false">
      <c r="A470" s="27" t="s">
        <v>41</v>
      </c>
      <c r="B470" s="28" t="n">
        <f aca="false">SUM(C470,H470)</f>
        <v>74</v>
      </c>
      <c r="C470" s="28" t="n">
        <f aca="false">SUM(D470:F470)</f>
        <v>31</v>
      </c>
      <c r="D470" s="29" t="n">
        <v>31</v>
      </c>
      <c r="E470" s="30"/>
      <c r="F470" s="31"/>
      <c r="H470" s="22" t="n">
        <f aca="false">SUM(I470:O470)</f>
        <v>43</v>
      </c>
      <c r="I470" s="29" t="n">
        <v>26</v>
      </c>
      <c r="J470" s="32" t="n">
        <v>14</v>
      </c>
      <c r="K470" s="29"/>
      <c r="L470" s="33" t="s">
        <v>18</v>
      </c>
      <c r="M470" s="29" t="n">
        <v>3</v>
      </c>
      <c r="N470" s="33"/>
      <c r="O470" s="32"/>
    </row>
    <row r="471" customFormat="false" ht="12.75" hidden="false" customHeight="false" outlineLevel="0" collapsed="false">
      <c r="A471" s="27" t="s">
        <v>42</v>
      </c>
      <c r="B471" s="28" t="n">
        <f aca="false">SUM(C471,H471)</f>
        <v>118</v>
      </c>
      <c r="C471" s="28" t="n">
        <f aca="false">SUM(D471:F471)</f>
        <v>48</v>
      </c>
      <c r="D471" s="29" t="n">
        <v>47</v>
      </c>
      <c r="E471" s="30" t="n">
        <v>1</v>
      </c>
      <c r="F471" s="31"/>
      <c r="H471" s="22" t="n">
        <f aca="false">SUM(I471:O471)</f>
        <v>70</v>
      </c>
      <c r="I471" s="29" t="n">
        <v>47</v>
      </c>
      <c r="J471" s="32" t="n">
        <v>22</v>
      </c>
      <c r="K471" s="29" t="n">
        <v>1</v>
      </c>
      <c r="L471" s="33" t="s">
        <v>18</v>
      </c>
      <c r="M471" s="29"/>
      <c r="N471" s="33"/>
      <c r="O471" s="32"/>
    </row>
    <row r="472" customFormat="false" ht="12.75" hidden="false" customHeight="false" outlineLevel="0" collapsed="false">
      <c r="A472" s="27" t="s">
        <v>43</v>
      </c>
      <c r="B472" s="28" t="n">
        <f aca="false">SUM(C472,H472)</f>
        <v>211</v>
      </c>
      <c r="C472" s="28" t="n">
        <f aca="false">SUM(D472:F472)</f>
        <v>100</v>
      </c>
      <c r="D472" s="29" t="n">
        <v>83</v>
      </c>
      <c r="E472" s="30" t="n">
        <v>0</v>
      </c>
      <c r="F472" s="31" t="n">
        <v>17</v>
      </c>
      <c r="H472" s="22" t="n">
        <f aca="false">SUM(I472:O472)</f>
        <v>111</v>
      </c>
      <c r="I472" s="29" t="n">
        <v>67</v>
      </c>
      <c r="J472" s="32" t="n">
        <v>40</v>
      </c>
      <c r="K472" s="29" t="n">
        <v>0</v>
      </c>
      <c r="L472" s="33" t="s">
        <v>18</v>
      </c>
      <c r="M472" s="29" t="n">
        <v>4</v>
      </c>
      <c r="N472" s="33"/>
      <c r="O472" s="32"/>
    </row>
    <row r="473" customFormat="false" ht="12.75" hidden="false" customHeight="false" outlineLevel="0" collapsed="false">
      <c r="A473" s="27" t="s">
        <v>44</v>
      </c>
      <c r="B473" s="28" t="n">
        <f aca="false">SUM(C473,H473)</f>
        <v>224</v>
      </c>
      <c r="C473" s="28" t="n">
        <f aca="false">SUM(D473:F473)</f>
        <v>58</v>
      </c>
      <c r="D473" s="29" t="n">
        <v>58</v>
      </c>
      <c r="E473" s="30"/>
      <c r="F473" s="31"/>
      <c r="H473" s="22" t="n">
        <f aca="false">SUM(I473:O473)</f>
        <v>166</v>
      </c>
      <c r="I473" s="29" t="n">
        <v>111</v>
      </c>
      <c r="J473" s="32" t="n">
        <v>33</v>
      </c>
      <c r="K473" s="29"/>
      <c r="L473" s="33" t="s">
        <v>18</v>
      </c>
      <c r="M473" s="29" t="n">
        <v>2</v>
      </c>
      <c r="N473" s="33"/>
      <c r="O473" s="32" t="n">
        <v>20</v>
      </c>
    </row>
    <row r="474" customFormat="false" ht="12.75" hidden="false" customHeight="false" outlineLevel="0" collapsed="false">
      <c r="A474" s="27" t="s">
        <v>45</v>
      </c>
      <c r="B474" s="28" t="n">
        <f aca="false">SUM(C474,H474)</f>
        <v>170</v>
      </c>
      <c r="C474" s="28" t="n">
        <f aca="false">SUM(D474:F474)</f>
        <v>104</v>
      </c>
      <c r="D474" s="29" t="n">
        <v>104</v>
      </c>
      <c r="E474" s="30"/>
      <c r="F474" s="31"/>
      <c r="H474" s="22" t="n">
        <f aca="false">SUM(I474:O474)</f>
        <v>66</v>
      </c>
      <c r="I474" s="29" t="n">
        <v>27</v>
      </c>
      <c r="J474" s="32" t="n">
        <v>14</v>
      </c>
      <c r="K474" s="29" t="n">
        <v>10</v>
      </c>
      <c r="L474" s="33" t="s">
        <v>18</v>
      </c>
      <c r="M474" s="29" t="n">
        <v>1</v>
      </c>
      <c r="N474" s="33"/>
      <c r="O474" s="32" t="n">
        <v>14</v>
      </c>
    </row>
    <row r="475" customFormat="false" ht="12.75" hidden="false" customHeight="false" outlineLevel="0" collapsed="false">
      <c r="A475" s="27" t="s">
        <v>46</v>
      </c>
      <c r="B475" s="28" t="n">
        <f aca="false">SUM(C475,H475)</f>
        <v>254</v>
      </c>
      <c r="C475" s="28" t="n">
        <f aca="false">SUM(D475:F475)</f>
        <v>113</v>
      </c>
      <c r="D475" s="29" t="n">
        <v>113</v>
      </c>
      <c r="E475" s="30" t="n">
        <v>0</v>
      </c>
      <c r="F475" s="31"/>
      <c r="H475" s="22" t="n">
        <f aca="false">SUM(I475:O475)</f>
        <v>141</v>
      </c>
      <c r="I475" s="29" t="n">
        <v>82</v>
      </c>
      <c r="J475" s="32" t="n">
        <v>46</v>
      </c>
      <c r="K475" s="29" t="n">
        <v>11</v>
      </c>
      <c r="L475" s="33" t="s">
        <v>18</v>
      </c>
      <c r="M475" s="29" t="n">
        <v>2</v>
      </c>
      <c r="N475" s="33"/>
      <c r="O475" s="32"/>
    </row>
    <row r="476" customFormat="false" ht="12.75" hidden="false" customHeight="false" outlineLevel="0" collapsed="false">
      <c r="A476" s="27" t="s">
        <v>47</v>
      </c>
      <c r="B476" s="28" t="n">
        <f aca="false">SUM(C476,H476)</f>
        <v>86</v>
      </c>
      <c r="C476" s="28" t="n">
        <f aca="false">SUM(D476:F476)</f>
        <v>57</v>
      </c>
      <c r="D476" s="29" t="n">
        <v>57</v>
      </c>
      <c r="E476" s="30"/>
      <c r="F476" s="31"/>
      <c r="H476" s="22" t="n">
        <f aca="false">SUM(I476:O476)</f>
        <v>29</v>
      </c>
      <c r="I476" s="29" t="n">
        <v>20</v>
      </c>
      <c r="J476" s="32" t="n">
        <v>9</v>
      </c>
      <c r="K476" s="29"/>
      <c r="L476" s="33" t="s">
        <v>18</v>
      </c>
      <c r="M476" s="29"/>
      <c r="N476" s="33"/>
      <c r="O476" s="32"/>
    </row>
    <row r="477" customFormat="false" ht="12.75" hidden="false" customHeight="false" outlineLevel="0" collapsed="false">
      <c r="A477" s="27" t="s">
        <v>48</v>
      </c>
      <c r="B477" s="28" t="n">
        <f aca="false">SUM(C477,H477)</f>
        <v>473</v>
      </c>
      <c r="C477" s="28" t="n">
        <f aca="false">SUM(D477:F477)</f>
        <v>234</v>
      </c>
      <c r="D477" s="29" t="n">
        <v>233</v>
      </c>
      <c r="E477" s="30" t="n">
        <v>0</v>
      </c>
      <c r="F477" s="31" t="n">
        <v>1</v>
      </c>
      <c r="H477" s="22" t="n">
        <f aca="false">SUM(I477:O477)</f>
        <v>239</v>
      </c>
      <c r="I477" s="29" t="n">
        <v>158</v>
      </c>
      <c r="J477" s="32" t="n">
        <v>52</v>
      </c>
      <c r="K477" s="29" t="n">
        <v>20</v>
      </c>
      <c r="L477" s="33" t="s">
        <v>18</v>
      </c>
      <c r="M477" s="29" t="n">
        <v>9</v>
      </c>
      <c r="N477" s="33"/>
      <c r="O477" s="32"/>
    </row>
    <row r="478" customFormat="false" ht="12.75" hidden="false" customHeight="false" outlineLevel="0" collapsed="false">
      <c r="A478" s="27" t="s">
        <v>49</v>
      </c>
      <c r="B478" s="28" t="n">
        <f aca="false">SUM(C478,H478)</f>
        <v>112</v>
      </c>
      <c r="C478" s="28" t="n">
        <f aca="false">SUM(D478:F478)</f>
        <v>35</v>
      </c>
      <c r="D478" s="29" t="n">
        <v>34</v>
      </c>
      <c r="E478" s="30" t="n">
        <v>1</v>
      </c>
      <c r="F478" s="31"/>
      <c r="H478" s="22" t="n">
        <f aca="false">SUM(I478:O478)</f>
        <v>77</v>
      </c>
      <c r="I478" s="29" t="n">
        <v>57</v>
      </c>
      <c r="J478" s="32" t="n">
        <v>20</v>
      </c>
      <c r="K478" s="29"/>
      <c r="L478" s="33" t="s">
        <v>18</v>
      </c>
      <c r="M478" s="29" t="n">
        <v>0</v>
      </c>
      <c r="N478" s="33"/>
      <c r="O478" s="32"/>
    </row>
    <row r="479" customFormat="false" ht="12.75" hidden="false" customHeight="false" outlineLevel="0" collapsed="false">
      <c r="A479" s="27" t="s">
        <v>50</v>
      </c>
      <c r="B479" s="28" t="n">
        <f aca="false">SUM(C479,H479)</f>
        <v>69</v>
      </c>
      <c r="C479" s="28" t="n">
        <f aca="false">SUM(D479:F479)</f>
        <v>35</v>
      </c>
      <c r="D479" s="29" t="n">
        <v>34</v>
      </c>
      <c r="E479" s="30" t="n">
        <v>1</v>
      </c>
      <c r="F479" s="31"/>
      <c r="H479" s="22" t="n">
        <f aca="false">SUM(I479:O479)</f>
        <v>34</v>
      </c>
      <c r="I479" s="29" t="n">
        <v>18</v>
      </c>
      <c r="J479" s="32" t="n">
        <v>16</v>
      </c>
      <c r="K479" s="29"/>
      <c r="L479" s="33" t="s">
        <v>18</v>
      </c>
      <c r="M479" s="29"/>
      <c r="N479" s="33"/>
      <c r="O479" s="32"/>
    </row>
    <row r="480" customFormat="false" ht="14.25" hidden="false" customHeight="false" outlineLevel="0" collapsed="false">
      <c r="A480" s="27" t="s">
        <v>51</v>
      </c>
      <c r="B480" s="28" t="n">
        <f aca="false">SUM(C480,H480)</f>
        <v>119</v>
      </c>
      <c r="C480" s="28" t="n">
        <f aca="false">SUM(D480:F480)</f>
        <v>119</v>
      </c>
      <c r="D480" s="29" t="n">
        <v>119</v>
      </c>
      <c r="E480" s="30"/>
      <c r="F480" s="31"/>
      <c r="H480" s="22"/>
      <c r="I480" s="29"/>
      <c r="J480" s="32"/>
      <c r="K480" s="29"/>
      <c r="L480" s="34"/>
      <c r="M480" s="29"/>
      <c r="N480" s="33"/>
      <c r="O480" s="32"/>
    </row>
    <row r="481" customFormat="false" ht="14.25" hidden="false" customHeight="false" outlineLevel="0" collapsed="false">
      <c r="A481" s="27" t="s">
        <v>52</v>
      </c>
      <c r="B481" s="28" t="n">
        <f aca="false">SUM(C481,H481)</f>
        <v>47</v>
      </c>
      <c r="C481" s="28" t="n">
        <f aca="false">SUM(D481:F481)</f>
        <v>47</v>
      </c>
      <c r="D481" s="29" t="n">
        <v>47</v>
      </c>
      <c r="E481" s="30"/>
      <c r="F481" s="31"/>
      <c r="H481" s="22"/>
      <c r="I481" s="29"/>
      <c r="J481" s="32"/>
      <c r="K481" s="29"/>
      <c r="L481" s="34"/>
      <c r="M481" s="29"/>
      <c r="N481" s="33"/>
      <c r="O481" s="32"/>
    </row>
    <row r="482" customFormat="false" ht="12.75" hidden="false" customHeight="false" outlineLevel="0" collapsed="false">
      <c r="A482" s="35"/>
      <c r="B482" s="36"/>
      <c r="C482" s="36"/>
      <c r="D482" s="36"/>
      <c r="E482" s="36"/>
      <c r="F482" s="37"/>
      <c r="H482" s="36"/>
      <c r="I482" s="36"/>
      <c r="J482" s="36"/>
      <c r="K482" s="36"/>
      <c r="L482" s="36"/>
      <c r="M482" s="36"/>
      <c r="N482" s="36"/>
      <c r="O482" s="36"/>
    </row>
    <row r="483" customFormat="false" ht="12.75" hidden="false" customHeight="false" outlineLevel="0" collapsed="false">
      <c r="A483" s="43" t="s">
        <v>54</v>
      </c>
      <c r="B483" s="43"/>
      <c r="C483" s="43"/>
      <c r="D483" s="43"/>
      <c r="E483" s="43"/>
      <c r="F483" s="43"/>
      <c r="H483" s="40"/>
      <c r="I483" s="40"/>
      <c r="J483" s="40"/>
      <c r="K483" s="40"/>
      <c r="L483" s="40"/>
      <c r="M483" s="40"/>
      <c r="N483" s="40"/>
      <c r="O483" s="40"/>
    </row>
    <row r="484" customFormat="false" ht="12.75" hidden="false" customHeight="false" outlineLevel="0" collapsed="false">
      <c r="A484" s="40" t="s">
        <v>55</v>
      </c>
      <c r="B484" s="40"/>
      <c r="C484" s="40"/>
      <c r="D484" s="40"/>
      <c r="E484" s="40"/>
      <c r="F484" s="40"/>
      <c r="H484" s="40"/>
      <c r="I484" s="40"/>
      <c r="J484" s="40"/>
      <c r="K484" s="40"/>
      <c r="L484" s="40"/>
      <c r="M484" s="40"/>
      <c r="N484" s="40"/>
      <c r="O484" s="40"/>
    </row>
    <row r="485" customFormat="false" ht="12.75" hidden="false" customHeight="false" outlineLevel="0" collapsed="false">
      <c r="A485" s="40" t="s">
        <v>56</v>
      </c>
      <c r="B485" s="40"/>
      <c r="C485" s="40"/>
      <c r="D485" s="40"/>
      <c r="E485" s="40"/>
      <c r="F485" s="40"/>
      <c r="H485" s="40"/>
      <c r="I485" s="40"/>
      <c r="J485" s="40"/>
      <c r="K485" s="40"/>
      <c r="L485" s="40"/>
      <c r="M485" s="40"/>
      <c r="N485" s="40"/>
      <c r="O485" s="40"/>
    </row>
    <row r="487" customFormat="false" ht="15.75" hidden="false" customHeight="false" outlineLevel="0" collapsed="false">
      <c r="A487" s="2" t="s">
        <v>0</v>
      </c>
      <c r="B487" s="3"/>
      <c r="C487" s="3"/>
      <c r="D487" s="3"/>
      <c r="E487" s="3"/>
      <c r="F487" s="4"/>
    </row>
    <row r="488" customFormat="false" ht="15.75" hidden="false" customHeight="false" outlineLevel="0" collapsed="false">
      <c r="A488" s="5" t="s">
        <v>71</v>
      </c>
      <c r="B488" s="3"/>
      <c r="C488" s="3"/>
      <c r="D488" s="3"/>
      <c r="E488" s="3"/>
      <c r="F488" s="4"/>
    </row>
    <row r="489" customFormat="false" ht="15.75" hidden="false" customHeight="false" outlineLevel="0" collapsed="false">
      <c r="A489" s="5" t="n">
        <v>2008</v>
      </c>
      <c r="B489" s="6"/>
      <c r="C489" s="6"/>
      <c r="D489" s="6"/>
      <c r="E489" s="6"/>
      <c r="F489" s="6"/>
    </row>
    <row r="490" customFormat="false" ht="15.75" hidden="false" customHeight="false" outlineLevel="0" collapsed="false">
      <c r="A490" s="7"/>
      <c r="B490" s="8"/>
      <c r="C490" s="8"/>
      <c r="D490" s="8"/>
      <c r="E490" s="8"/>
      <c r="F490" s="8"/>
    </row>
    <row r="491" customFormat="false" ht="12.75" hidden="false" customHeight="true" outlineLevel="0" collapsed="false">
      <c r="A491" s="10" t="s">
        <v>2</v>
      </c>
      <c r="B491" s="10" t="s">
        <v>3</v>
      </c>
      <c r="C491" s="11" t="s">
        <v>4</v>
      </c>
      <c r="D491" s="11"/>
      <c r="E491" s="11"/>
      <c r="F491" s="11"/>
      <c r="H491" s="13" t="s">
        <v>5</v>
      </c>
      <c r="I491" s="13"/>
      <c r="J491" s="13"/>
      <c r="K491" s="13"/>
      <c r="L491" s="13"/>
      <c r="M491" s="13"/>
      <c r="N491" s="13"/>
      <c r="O491" s="13"/>
    </row>
    <row r="492" customFormat="false" ht="32.85" hidden="false" customHeight="true" outlineLevel="0" collapsed="false">
      <c r="A492" s="10"/>
      <c r="B492" s="10"/>
      <c r="C492" s="14" t="s">
        <v>6</v>
      </c>
      <c r="D492" s="15" t="s">
        <v>7</v>
      </c>
      <c r="E492" s="14" t="s">
        <v>8</v>
      </c>
      <c r="F492" s="16" t="s">
        <v>9</v>
      </c>
      <c r="G492" s="17"/>
      <c r="H492" s="14" t="s">
        <v>6</v>
      </c>
      <c r="I492" s="14" t="s">
        <v>10</v>
      </c>
      <c r="J492" s="14" t="s">
        <v>11</v>
      </c>
      <c r="K492" s="14" t="s">
        <v>12</v>
      </c>
      <c r="L492" s="14" t="s">
        <v>13</v>
      </c>
      <c r="M492" s="14" t="s">
        <v>14</v>
      </c>
      <c r="N492" s="14" t="s">
        <v>15</v>
      </c>
      <c r="O492" s="14" t="s">
        <v>16</v>
      </c>
    </row>
    <row r="493" customFormat="false" ht="12.75" hidden="false" customHeight="false" outlineLevel="0" collapsed="false">
      <c r="A493" s="18"/>
      <c r="B493" s="19"/>
      <c r="C493" s="19"/>
      <c r="D493" s="19"/>
      <c r="E493" s="19"/>
      <c r="F493" s="19"/>
      <c r="H493" s="19"/>
      <c r="I493" s="19"/>
      <c r="J493" s="19"/>
      <c r="K493" s="19"/>
      <c r="L493" s="19"/>
      <c r="M493" s="19"/>
      <c r="N493" s="19"/>
      <c r="O493" s="19"/>
    </row>
    <row r="494" customFormat="false" ht="12.75" hidden="false" customHeight="false" outlineLevel="0" collapsed="false">
      <c r="A494" s="21" t="s">
        <v>17</v>
      </c>
      <c r="B494" s="28" t="n">
        <f aca="false">SUM(B496:B529)</f>
        <v>6177</v>
      </c>
      <c r="C494" s="28" t="n">
        <f aca="false">SUM(C496:C529)</f>
        <v>1826</v>
      </c>
      <c r="D494" s="28" t="n">
        <f aca="false">SUM(D496:D529)</f>
        <v>1759</v>
      </c>
      <c r="E494" s="28" t="n">
        <f aca="false">SUM(E496:E529)</f>
        <v>10</v>
      </c>
      <c r="F494" s="28" t="n">
        <f aca="false">SUM(F496:F529)</f>
        <v>57</v>
      </c>
      <c r="H494" s="28" t="n">
        <f aca="false">SUM(H496:H529)</f>
        <v>4351</v>
      </c>
      <c r="I494" s="28" t="n">
        <f aca="false">SUM(I496:I529)</f>
        <v>2523</v>
      </c>
      <c r="J494" s="28" t="n">
        <f aca="false">SUM(J496:J529)</f>
        <v>1547</v>
      </c>
      <c r="K494" s="28" t="n">
        <f aca="false">SUM(K496:K529)</f>
        <v>77</v>
      </c>
      <c r="L494" s="23" t="s">
        <v>18</v>
      </c>
      <c r="M494" s="28" t="n">
        <f aca="false">SUM(M496:M529)</f>
        <v>26</v>
      </c>
      <c r="N494" s="28" t="n">
        <f aca="false">SUM(N496:N529)</f>
        <v>1</v>
      </c>
      <c r="O494" s="28" t="n">
        <f aca="false">SUM(O496:O529)</f>
        <v>177</v>
      </c>
    </row>
    <row r="495" customFormat="false" ht="12.75" hidden="false" customHeight="false" outlineLevel="0" collapsed="false">
      <c r="A495" s="18"/>
      <c r="B495" s="24"/>
      <c r="C495" s="24"/>
      <c r="D495" s="24"/>
      <c r="E495" s="33"/>
      <c r="F495" s="25"/>
      <c r="H495" s="24"/>
      <c r="I495" s="24"/>
      <c r="J495" s="24"/>
      <c r="K495" s="24"/>
      <c r="L495" s="26"/>
      <c r="M495" s="24"/>
      <c r="N495" s="33"/>
      <c r="O495" s="24"/>
    </row>
    <row r="496" customFormat="false" ht="12.75" hidden="false" customHeight="false" outlineLevel="0" collapsed="false">
      <c r="A496" s="27" t="s">
        <v>19</v>
      </c>
      <c r="B496" s="28" t="n">
        <f aca="false">SUM(C496,H496)</f>
        <v>99</v>
      </c>
      <c r="C496" s="28" t="n">
        <f aca="false">SUM(D496:F496)</f>
        <v>43</v>
      </c>
      <c r="D496" s="29" t="n">
        <v>43</v>
      </c>
      <c r="E496" s="33"/>
      <c r="F496" s="31" t="n">
        <v>0</v>
      </c>
      <c r="H496" s="22" t="n">
        <f aca="false">SUM(I496:O496)</f>
        <v>56</v>
      </c>
      <c r="I496" s="29" t="n">
        <v>39</v>
      </c>
      <c r="J496" s="32" t="n">
        <v>17</v>
      </c>
      <c r="K496" s="29"/>
      <c r="L496" s="33" t="s">
        <v>18</v>
      </c>
      <c r="M496" s="29"/>
      <c r="N496" s="33"/>
      <c r="O496" s="32" t="n">
        <v>0</v>
      </c>
    </row>
    <row r="497" customFormat="false" ht="12.75" hidden="false" customHeight="false" outlineLevel="0" collapsed="false">
      <c r="A497" s="27" t="s">
        <v>20</v>
      </c>
      <c r="B497" s="28" t="n">
        <f aca="false">SUM(C497,H497)</f>
        <v>202</v>
      </c>
      <c r="C497" s="28" t="n">
        <f aca="false">SUM(D497:F497)</f>
        <v>29</v>
      </c>
      <c r="D497" s="29" t="n">
        <v>29</v>
      </c>
      <c r="E497" s="29" t="n">
        <v>0</v>
      </c>
      <c r="F497" s="31"/>
      <c r="H497" s="22" t="n">
        <f aca="false">SUM(I497:O497)</f>
        <v>173</v>
      </c>
      <c r="I497" s="29" t="n">
        <v>78</v>
      </c>
      <c r="J497" s="32" t="n">
        <v>56</v>
      </c>
      <c r="K497" s="29"/>
      <c r="L497" s="33" t="s">
        <v>18</v>
      </c>
      <c r="M497" s="29" t="n">
        <v>1</v>
      </c>
      <c r="N497" s="33"/>
      <c r="O497" s="32" t="n">
        <v>38</v>
      </c>
    </row>
    <row r="498" customFormat="false" ht="12.75" hidden="false" customHeight="false" outlineLevel="0" collapsed="false">
      <c r="A498" s="27" t="s">
        <v>21</v>
      </c>
      <c r="B498" s="28" t="n">
        <f aca="false">SUM(C498,H498)</f>
        <v>50</v>
      </c>
      <c r="C498" s="28" t="n">
        <f aca="false">SUM(D498:F498)</f>
        <v>15</v>
      </c>
      <c r="D498" s="29" t="n">
        <v>15</v>
      </c>
      <c r="E498" s="29"/>
      <c r="F498" s="31"/>
      <c r="H498" s="22" t="n">
        <f aca="false">SUM(I498:O498)</f>
        <v>35</v>
      </c>
      <c r="I498" s="29" t="n">
        <v>15</v>
      </c>
      <c r="J498" s="32" t="n">
        <v>20</v>
      </c>
      <c r="K498" s="29"/>
      <c r="L498" s="33" t="s">
        <v>18</v>
      </c>
      <c r="M498" s="29" t="n">
        <v>0</v>
      </c>
      <c r="N498" s="33"/>
      <c r="O498" s="32"/>
    </row>
    <row r="499" customFormat="false" ht="12.75" hidden="false" customHeight="false" outlineLevel="0" collapsed="false">
      <c r="A499" s="27" t="s">
        <v>22</v>
      </c>
      <c r="B499" s="28" t="n">
        <f aca="false">SUM(C499,H499)</f>
        <v>76</v>
      </c>
      <c r="C499" s="28" t="n">
        <f aca="false">SUM(D499:F499)</f>
        <v>26</v>
      </c>
      <c r="D499" s="29" t="n">
        <v>25</v>
      </c>
      <c r="E499" s="29" t="n">
        <v>1</v>
      </c>
      <c r="F499" s="31"/>
      <c r="H499" s="22" t="n">
        <f aca="false">SUM(I499:O499)</f>
        <v>50</v>
      </c>
      <c r="I499" s="29" t="n">
        <v>28</v>
      </c>
      <c r="J499" s="32" t="n">
        <v>16</v>
      </c>
      <c r="K499" s="29" t="n">
        <v>5</v>
      </c>
      <c r="L499" s="33" t="s">
        <v>18</v>
      </c>
      <c r="M499" s="29" t="n">
        <v>1</v>
      </c>
      <c r="N499" s="33"/>
      <c r="O499" s="32"/>
    </row>
    <row r="500" customFormat="false" ht="12.75" hidden="false" customHeight="false" outlineLevel="0" collapsed="false">
      <c r="A500" s="27" t="s">
        <v>23</v>
      </c>
      <c r="B500" s="28" t="n">
        <f aca="false">SUM(C500,H500)</f>
        <v>222</v>
      </c>
      <c r="C500" s="28" t="n">
        <f aca="false">SUM(D500:F500)</f>
        <v>48</v>
      </c>
      <c r="D500" s="29" t="n">
        <v>36</v>
      </c>
      <c r="E500" s="29" t="n">
        <v>0</v>
      </c>
      <c r="F500" s="31" t="n">
        <v>12</v>
      </c>
      <c r="H500" s="22" t="n">
        <f aca="false">SUM(I500:O500)</f>
        <v>174</v>
      </c>
      <c r="I500" s="29" t="n">
        <v>117</v>
      </c>
      <c r="J500" s="32" t="n">
        <v>57</v>
      </c>
      <c r="K500" s="29"/>
      <c r="L500" s="33" t="s">
        <v>18</v>
      </c>
      <c r="M500" s="29"/>
      <c r="N500" s="33"/>
      <c r="O500" s="32"/>
    </row>
    <row r="501" customFormat="false" ht="12.75" hidden="false" customHeight="false" outlineLevel="0" collapsed="false">
      <c r="A501" s="27" t="s">
        <v>24</v>
      </c>
      <c r="B501" s="28" t="n">
        <f aca="false">SUM(C501,H501)</f>
        <v>76</v>
      </c>
      <c r="C501" s="28" t="n">
        <f aca="false">SUM(D501:F501)</f>
        <v>28</v>
      </c>
      <c r="D501" s="29" t="n">
        <v>28</v>
      </c>
      <c r="E501" s="29"/>
      <c r="F501" s="31"/>
      <c r="H501" s="22" t="n">
        <f aca="false">SUM(I501:O501)</f>
        <v>48</v>
      </c>
      <c r="I501" s="29" t="n">
        <v>26</v>
      </c>
      <c r="J501" s="32" t="n">
        <v>21</v>
      </c>
      <c r="K501" s="29"/>
      <c r="L501" s="33" t="s">
        <v>18</v>
      </c>
      <c r="M501" s="29" t="n">
        <v>1</v>
      </c>
      <c r="N501" s="33"/>
      <c r="O501" s="32"/>
    </row>
    <row r="502" customFormat="false" ht="12.75" hidden="false" customHeight="false" outlineLevel="0" collapsed="false">
      <c r="A502" s="27" t="s">
        <v>25</v>
      </c>
      <c r="B502" s="28" t="n">
        <f aca="false">SUM(C502,H502)</f>
        <v>130</v>
      </c>
      <c r="C502" s="28" t="n">
        <f aca="false">SUM(D502:F502)</f>
        <v>31</v>
      </c>
      <c r="D502" s="29" t="n">
        <v>29</v>
      </c>
      <c r="E502" s="29" t="n">
        <v>2</v>
      </c>
      <c r="F502" s="31"/>
      <c r="H502" s="22" t="n">
        <f aca="false">SUM(I502:O502)</f>
        <v>99</v>
      </c>
      <c r="I502" s="29" t="n">
        <v>42</v>
      </c>
      <c r="J502" s="32" t="n">
        <v>28</v>
      </c>
      <c r="K502" s="29" t="n">
        <v>1</v>
      </c>
      <c r="L502" s="33" t="s">
        <v>18</v>
      </c>
      <c r="M502" s="29" t="n">
        <v>1</v>
      </c>
      <c r="N502" s="33"/>
      <c r="O502" s="32" t="n">
        <v>27</v>
      </c>
    </row>
    <row r="503" customFormat="false" ht="12.75" hidden="false" customHeight="false" outlineLevel="0" collapsed="false">
      <c r="A503" s="27" t="s">
        <v>26</v>
      </c>
      <c r="B503" s="28" t="n">
        <f aca="false">SUM(C503,H503)</f>
        <v>158</v>
      </c>
      <c r="C503" s="28" t="n">
        <f aca="false">SUM(D503:F503)</f>
        <v>39</v>
      </c>
      <c r="D503" s="29" t="n">
        <v>39</v>
      </c>
      <c r="E503" s="29" t="n">
        <v>0</v>
      </c>
      <c r="F503" s="31"/>
      <c r="H503" s="22" t="n">
        <f aca="false">SUM(I503:O503)</f>
        <v>119</v>
      </c>
      <c r="I503" s="29" t="n">
        <v>76</v>
      </c>
      <c r="J503" s="32" t="n">
        <v>43</v>
      </c>
      <c r="K503" s="29" t="n">
        <v>0</v>
      </c>
      <c r="L503" s="33" t="s">
        <v>18</v>
      </c>
      <c r="M503" s="29"/>
      <c r="N503" s="33"/>
      <c r="O503" s="32"/>
    </row>
    <row r="504" customFormat="false" ht="12.75" hidden="false" customHeight="false" outlineLevel="0" collapsed="false">
      <c r="A504" s="27" t="s">
        <v>27</v>
      </c>
      <c r="B504" s="28" t="n">
        <f aca="false">SUM(C504,H504)</f>
        <v>1006</v>
      </c>
      <c r="C504" s="28" t="n">
        <f aca="false">SUM(D504:F504)</f>
        <v>107</v>
      </c>
      <c r="D504" s="29" t="n">
        <v>107</v>
      </c>
      <c r="E504" s="29" t="n">
        <v>0</v>
      </c>
      <c r="F504" s="31"/>
      <c r="H504" s="22" t="n">
        <f aca="false">SUM(I504:O504)</f>
        <v>899</v>
      </c>
      <c r="I504" s="29" t="n">
        <v>476</v>
      </c>
      <c r="J504" s="32" t="n">
        <v>405</v>
      </c>
      <c r="K504" s="29" t="n">
        <v>10</v>
      </c>
      <c r="L504" s="33" t="s">
        <v>18</v>
      </c>
      <c r="M504" s="29" t="n">
        <v>7</v>
      </c>
      <c r="N504" s="29" t="n">
        <v>1</v>
      </c>
      <c r="O504" s="32"/>
    </row>
    <row r="505" customFormat="false" ht="12.75" hidden="false" customHeight="false" outlineLevel="0" collapsed="false">
      <c r="A505" s="27" t="s">
        <v>28</v>
      </c>
      <c r="B505" s="28" t="n">
        <f aca="false">SUM(C505,H505)</f>
        <v>142</v>
      </c>
      <c r="C505" s="28" t="n">
        <f aca="false">SUM(D505:F505)</f>
        <v>40</v>
      </c>
      <c r="D505" s="29" t="n">
        <v>40</v>
      </c>
      <c r="E505" s="29" t="n">
        <v>0</v>
      </c>
      <c r="F505" s="31"/>
      <c r="H505" s="22" t="n">
        <f aca="false">SUM(I505:O505)</f>
        <v>102</v>
      </c>
      <c r="I505" s="29" t="n">
        <v>58</v>
      </c>
      <c r="J505" s="32" t="n">
        <v>44</v>
      </c>
      <c r="K505" s="29"/>
      <c r="L505" s="33" t="s">
        <v>18</v>
      </c>
      <c r="M505" s="29"/>
      <c r="N505" s="33"/>
      <c r="O505" s="32"/>
    </row>
    <row r="506" customFormat="false" ht="12.75" hidden="false" customHeight="false" outlineLevel="0" collapsed="false">
      <c r="A506" s="27" t="s">
        <v>29</v>
      </c>
      <c r="B506" s="28" t="n">
        <f aca="false">SUM(C506,H506)</f>
        <v>214</v>
      </c>
      <c r="C506" s="28" t="n">
        <f aca="false">SUM(D506:F506)</f>
        <v>69</v>
      </c>
      <c r="D506" s="29" t="n">
        <v>69</v>
      </c>
      <c r="E506" s="29"/>
      <c r="F506" s="31"/>
      <c r="H506" s="22" t="n">
        <f aca="false">SUM(I506:O506)</f>
        <v>145</v>
      </c>
      <c r="I506" s="29" t="n">
        <v>81</v>
      </c>
      <c r="J506" s="32" t="n">
        <v>62</v>
      </c>
      <c r="K506" s="29" t="n">
        <v>2</v>
      </c>
      <c r="L506" s="33" t="s">
        <v>18</v>
      </c>
      <c r="M506" s="29"/>
      <c r="N506" s="33"/>
      <c r="O506" s="32"/>
    </row>
    <row r="507" customFormat="false" ht="12.75" hidden="false" customHeight="false" outlineLevel="0" collapsed="false">
      <c r="A507" s="27" t="s">
        <v>30</v>
      </c>
      <c r="B507" s="28" t="n">
        <f aca="false">SUM(C507,H507)</f>
        <v>124</v>
      </c>
      <c r="C507" s="28" t="n">
        <f aca="false">SUM(D507:F507)</f>
        <v>51</v>
      </c>
      <c r="D507" s="29" t="n">
        <v>51</v>
      </c>
      <c r="E507" s="29"/>
      <c r="F507" s="31"/>
      <c r="H507" s="22" t="n">
        <f aca="false">SUM(I507:O507)</f>
        <v>73</v>
      </c>
      <c r="I507" s="29" t="n">
        <v>30</v>
      </c>
      <c r="J507" s="32" t="n">
        <v>41</v>
      </c>
      <c r="K507" s="29"/>
      <c r="L507" s="33" t="s">
        <v>18</v>
      </c>
      <c r="M507" s="29" t="n">
        <v>2</v>
      </c>
      <c r="N507" s="33"/>
      <c r="O507" s="32"/>
    </row>
    <row r="508" customFormat="false" ht="12.75" hidden="false" customHeight="false" outlineLevel="0" collapsed="false">
      <c r="A508" s="27" t="s">
        <v>31</v>
      </c>
      <c r="B508" s="28" t="n">
        <f aca="false">SUM(C508,H508)</f>
        <v>129</v>
      </c>
      <c r="C508" s="28" t="n">
        <f aca="false">SUM(D508:F508)</f>
        <v>43</v>
      </c>
      <c r="D508" s="29" t="n">
        <v>43</v>
      </c>
      <c r="E508" s="29" t="n">
        <v>0</v>
      </c>
      <c r="F508" s="31"/>
      <c r="H508" s="22" t="n">
        <f aca="false">SUM(I508:O508)</f>
        <v>86</v>
      </c>
      <c r="I508" s="29" t="n">
        <v>52</v>
      </c>
      <c r="J508" s="32" t="n">
        <v>30</v>
      </c>
      <c r="K508" s="29" t="n">
        <v>4</v>
      </c>
      <c r="L508" s="33" t="s">
        <v>18</v>
      </c>
      <c r="M508" s="29"/>
      <c r="N508" s="33"/>
      <c r="O508" s="32"/>
    </row>
    <row r="509" customFormat="false" ht="12.75" hidden="false" customHeight="false" outlineLevel="0" collapsed="false">
      <c r="A509" s="27" t="s">
        <v>32</v>
      </c>
      <c r="B509" s="28" t="n">
        <f aca="false">SUM(C509,H509)</f>
        <v>278</v>
      </c>
      <c r="C509" s="28" t="n">
        <f aca="false">SUM(D509:F509)</f>
        <v>71</v>
      </c>
      <c r="D509" s="29" t="n">
        <v>71</v>
      </c>
      <c r="E509" s="29"/>
      <c r="F509" s="31" t="n">
        <v>0</v>
      </c>
      <c r="H509" s="22" t="n">
        <f aca="false">SUM(I509:O509)</f>
        <v>207</v>
      </c>
      <c r="I509" s="29" t="n">
        <v>140</v>
      </c>
      <c r="J509" s="32" t="n">
        <v>66</v>
      </c>
      <c r="K509" s="29" t="n">
        <v>0</v>
      </c>
      <c r="L509" s="33" t="s">
        <v>18</v>
      </c>
      <c r="M509" s="29" t="n">
        <v>1</v>
      </c>
      <c r="N509" s="33"/>
      <c r="O509" s="32"/>
    </row>
    <row r="510" customFormat="false" ht="12.75" hidden="false" customHeight="false" outlineLevel="0" collapsed="false">
      <c r="A510" s="27" t="s">
        <v>33</v>
      </c>
      <c r="B510" s="28" t="n">
        <f aca="false">SUM(C510,H510)</f>
        <v>641</v>
      </c>
      <c r="C510" s="28" t="n">
        <f aca="false">SUM(D510:F510)</f>
        <v>251</v>
      </c>
      <c r="D510" s="29" t="n">
        <v>251</v>
      </c>
      <c r="E510" s="29"/>
      <c r="F510" s="31"/>
      <c r="H510" s="22" t="n">
        <f aca="false">SUM(I510:O510)</f>
        <v>390</v>
      </c>
      <c r="I510" s="29" t="n">
        <v>303</v>
      </c>
      <c r="J510" s="32" t="n">
        <v>25</v>
      </c>
      <c r="K510" s="29" t="n">
        <v>1</v>
      </c>
      <c r="L510" s="33" t="s">
        <v>18</v>
      </c>
      <c r="M510" s="29"/>
      <c r="N510" s="33"/>
      <c r="O510" s="32" t="n">
        <v>61</v>
      </c>
    </row>
    <row r="511" customFormat="false" ht="12.75" hidden="false" customHeight="false" outlineLevel="0" collapsed="false">
      <c r="A511" s="27" t="s">
        <v>34</v>
      </c>
      <c r="B511" s="28" t="n">
        <f aca="false">SUM(C511,H511)</f>
        <v>176</v>
      </c>
      <c r="C511" s="28" t="n">
        <f aca="false">SUM(D511:F511)</f>
        <v>57</v>
      </c>
      <c r="D511" s="29" t="n">
        <v>57</v>
      </c>
      <c r="E511" s="29" t="n">
        <v>0</v>
      </c>
      <c r="F511" s="31"/>
      <c r="H511" s="22" t="n">
        <f aca="false">SUM(I511:O511)</f>
        <v>119</v>
      </c>
      <c r="I511" s="29" t="n">
        <v>53</v>
      </c>
      <c r="J511" s="32" t="n">
        <v>65</v>
      </c>
      <c r="K511" s="29"/>
      <c r="L511" s="33" t="s">
        <v>18</v>
      </c>
      <c r="M511" s="29" t="n">
        <v>1</v>
      </c>
      <c r="N511" s="33"/>
      <c r="O511" s="32"/>
    </row>
    <row r="512" customFormat="false" ht="12.75" hidden="false" customHeight="false" outlineLevel="0" collapsed="false">
      <c r="A512" s="27" t="s">
        <v>35</v>
      </c>
      <c r="B512" s="28" t="n">
        <f aca="false">SUM(C512,H512)</f>
        <v>115</v>
      </c>
      <c r="C512" s="28" t="n">
        <f aca="false">SUM(D512:F512)</f>
        <v>37</v>
      </c>
      <c r="D512" s="29" t="n">
        <v>37</v>
      </c>
      <c r="E512" s="29"/>
      <c r="F512" s="31"/>
      <c r="H512" s="22" t="n">
        <f aca="false">SUM(I512:O512)</f>
        <v>78</v>
      </c>
      <c r="I512" s="29" t="n">
        <v>51</v>
      </c>
      <c r="J512" s="32" t="n">
        <v>27</v>
      </c>
      <c r="K512" s="29"/>
      <c r="L512" s="33" t="s">
        <v>18</v>
      </c>
      <c r="M512" s="29"/>
      <c r="N512" s="33"/>
      <c r="O512" s="32"/>
    </row>
    <row r="513" customFormat="false" ht="12.75" hidden="false" customHeight="false" outlineLevel="0" collapsed="false">
      <c r="A513" s="27" t="s">
        <v>36</v>
      </c>
      <c r="B513" s="28" t="n">
        <f aca="false">SUM(C513,H513)</f>
        <v>66</v>
      </c>
      <c r="C513" s="28" t="n">
        <f aca="false">SUM(D513:F513)</f>
        <v>21</v>
      </c>
      <c r="D513" s="29" t="n">
        <v>21</v>
      </c>
      <c r="E513" s="29" t="n">
        <v>0</v>
      </c>
      <c r="F513" s="31"/>
      <c r="H513" s="22" t="n">
        <f aca="false">SUM(I513:O513)</f>
        <v>45</v>
      </c>
      <c r="I513" s="29" t="n">
        <v>18</v>
      </c>
      <c r="J513" s="32" t="n">
        <v>27</v>
      </c>
      <c r="K513" s="29"/>
      <c r="L513" s="33" t="s">
        <v>18</v>
      </c>
      <c r="M513" s="29" t="n">
        <v>0</v>
      </c>
      <c r="N513" s="33"/>
      <c r="O513" s="32"/>
    </row>
    <row r="514" customFormat="false" ht="12.75" hidden="false" customHeight="false" outlineLevel="0" collapsed="false">
      <c r="A514" s="27" t="s">
        <v>37</v>
      </c>
      <c r="B514" s="28" t="n">
        <f aca="false">SUM(C514,H514)</f>
        <v>241</v>
      </c>
      <c r="C514" s="28" t="n">
        <f aca="false">SUM(D514:F514)</f>
        <v>50</v>
      </c>
      <c r="D514" s="29" t="n">
        <v>35</v>
      </c>
      <c r="E514" s="29"/>
      <c r="F514" s="31" t="n">
        <v>15</v>
      </c>
      <c r="H514" s="22" t="n">
        <f aca="false">SUM(I514:O514)</f>
        <v>191</v>
      </c>
      <c r="I514" s="29" t="n">
        <v>144</v>
      </c>
      <c r="J514" s="32" t="n">
        <v>42</v>
      </c>
      <c r="K514" s="29" t="n">
        <v>5</v>
      </c>
      <c r="L514" s="33" t="s">
        <v>18</v>
      </c>
      <c r="M514" s="29"/>
      <c r="N514" s="33"/>
      <c r="O514" s="32"/>
    </row>
    <row r="515" customFormat="false" ht="12.75" hidden="false" customHeight="false" outlineLevel="0" collapsed="false">
      <c r="A515" s="27" t="s">
        <v>38</v>
      </c>
      <c r="B515" s="28" t="n">
        <f aca="false">SUM(C515,H515)</f>
        <v>128</v>
      </c>
      <c r="C515" s="28" t="n">
        <f aca="false">SUM(D515:F515)</f>
        <v>57</v>
      </c>
      <c r="D515" s="29" t="n">
        <v>54</v>
      </c>
      <c r="E515" s="29" t="n">
        <v>3</v>
      </c>
      <c r="F515" s="31"/>
      <c r="H515" s="22" t="n">
        <f aca="false">SUM(I515:O515)</f>
        <v>71</v>
      </c>
      <c r="I515" s="29" t="n">
        <v>31</v>
      </c>
      <c r="J515" s="32" t="n">
        <v>37</v>
      </c>
      <c r="K515" s="29" t="n">
        <v>3</v>
      </c>
      <c r="L515" s="33" t="s">
        <v>18</v>
      </c>
      <c r="M515" s="29" t="n">
        <v>0</v>
      </c>
      <c r="N515" s="33"/>
      <c r="O515" s="32"/>
    </row>
    <row r="516" customFormat="false" ht="12.75" hidden="false" customHeight="false" outlineLevel="0" collapsed="false">
      <c r="A516" s="27" t="s">
        <v>39</v>
      </c>
      <c r="B516" s="28" t="n">
        <f aca="false">SUM(C516,H516)</f>
        <v>180</v>
      </c>
      <c r="C516" s="28" t="n">
        <f aca="false">SUM(D516:F516)</f>
        <v>55</v>
      </c>
      <c r="D516" s="29" t="n">
        <v>47</v>
      </c>
      <c r="E516" s="29" t="n">
        <v>1</v>
      </c>
      <c r="F516" s="31" t="n">
        <v>7</v>
      </c>
      <c r="H516" s="22" t="n">
        <f aca="false">SUM(I516:O516)</f>
        <v>125</v>
      </c>
      <c r="I516" s="29" t="n">
        <v>68</v>
      </c>
      <c r="J516" s="32" t="n">
        <v>39</v>
      </c>
      <c r="K516" s="29" t="n">
        <v>0</v>
      </c>
      <c r="L516" s="33" t="s">
        <v>18</v>
      </c>
      <c r="M516" s="29"/>
      <c r="N516" s="33"/>
      <c r="O516" s="32" t="n">
        <v>18</v>
      </c>
    </row>
    <row r="517" customFormat="false" ht="12.75" hidden="false" customHeight="false" outlineLevel="0" collapsed="false">
      <c r="A517" s="27" t="s">
        <v>40</v>
      </c>
      <c r="B517" s="28" t="n">
        <f aca="false">SUM(C517,H517)</f>
        <v>68</v>
      </c>
      <c r="C517" s="28" t="n">
        <f aca="false">SUM(D517:F517)</f>
        <v>24</v>
      </c>
      <c r="D517" s="29" t="n">
        <v>24</v>
      </c>
      <c r="E517" s="29"/>
      <c r="F517" s="31"/>
      <c r="H517" s="22" t="n">
        <f aca="false">SUM(I517:O517)</f>
        <v>44</v>
      </c>
      <c r="I517" s="29" t="n">
        <v>28</v>
      </c>
      <c r="J517" s="32" t="n">
        <v>16</v>
      </c>
      <c r="K517" s="29"/>
      <c r="L517" s="33" t="s">
        <v>18</v>
      </c>
      <c r="M517" s="29"/>
      <c r="N517" s="33"/>
      <c r="O517" s="32"/>
    </row>
    <row r="518" customFormat="false" ht="12.75" hidden="false" customHeight="false" outlineLevel="0" collapsed="false">
      <c r="A518" s="27" t="s">
        <v>41</v>
      </c>
      <c r="B518" s="28" t="n">
        <f aca="false">SUM(C518,H518)</f>
        <v>59</v>
      </c>
      <c r="C518" s="28" t="n">
        <f aca="false">SUM(D518:F518)</f>
        <v>14</v>
      </c>
      <c r="D518" s="29" t="n">
        <v>14</v>
      </c>
      <c r="E518" s="29"/>
      <c r="F518" s="31"/>
      <c r="H518" s="22" t="n">
        <f aca="false">SUM(I518:O518)</f>
        <v>45</v>
      </c>
      <c r="I518" s="29" t="n">
        <v>30</v>
      </c>
      <c r="J518" s="32" t="n">
        <v>15</v>
      </c>
      <c r="K518" s="29"/>
      <c r="L518" s="33" t="s">
        <v>18</v>
      </c>
      <c r="M518" s="29" t="n">
        <v>0</v>
      </c>
      <c r="N518" s="33"/>
      <c r="O518" s="32"/>
    </row>
    <row r="519" customFormat="false" ht="12.75" hidden="false" customHeight="false" outlineLevel="0" collapsed="false">
      <c r="A519" s="27" t="s">
        <v>42</v>
      </c>
      <c r="B519" s="28" t="n">
        <f aca="false">SUM(C519,H519)</f>
        <v>118</v>
      </c>
      <c r="C519" s="28" t="n">
        <f aca="false">SUM(D519:F519)</f>
        <v>21</v>
      </c>
      <c r="D519" s="29" t="n">
        <v>20</v>
      </c>
      <c r="E519" s="29" t="n">
        <v>1</v>
      </c>
      <c r="F519" s="31"/>
      <c r="H519" s="22" t="n">
        <f aca="false">SUM(I519:O519)</f>
        <v>97</v>
      </c>
      <c r="I519" s="29" t="n">
        <v>61</v>
      </c>
      <c r="J519" s="32" t="n">
        <v>35</v>
      </c>
      <c r="K519" s="29" t="n">
        <v>1</v>
      </c>
      <c r="L519" s="33" t="s">
        <v>18</v>
      </c>
      <c r="M519" s="29"/>
      <c r="N519" s="33"/>
      <c r="O519" s="32"/>
    </row>
    <row r="520" customFormat="false" ht="12.75" hidden="false" customHeight="false" outlineLevel="0" collapsed="false">
      <c r="A520" s="27" t="s">
        <v>43</v>
      </c>
      <c r="B520" s="28" t="n">
        <f aca="false">SUM(C520,H520)</f>
        <v>170</v>
      </c>
      <c r="C520" s="28" t="n">
        <f aca="false">SUM(D520:F520)</f>
        <v>70</v>
      </c>
      <c r="D520" s="29" t="n">
        <v>53</v>
      </c>
      <c r="E520" s="29" t="n">
        <v>0</v>
      </c>
      <c r="F520" s="31" t="n">
        <v>17</v>
      </c>
      <c r="H520" s="22" t="n">
        <f aca="false">SUM(I520:O520)</f>
        <v>100</v>
      </c>
      <c r="I520" s="29" t="n">
        <v>54</v>
      </c>
      <c r="J520" s="32" t="n">
        <v>44</v>
      </c>
      <c r="K520" s="29" t="n">
        <v>0</v>
      </c>
      <c r="L520" s="33" t="s">
        <v>18</v>
      </c>
      <c r="M520" s="29" t="n">
        <v>2</v>
      </c>
      <c r="N520" s="33"/>
      <c r="O520" s="32"/>
    </row>
    <row r="521" customFormat="false" ht="12.75" hidden="false" customHeight="false" outlineLevel="0" collapsed="false">
      <c r="A521" s="27" t="s">
        <v>44</v>
      </c>
      <c r="B521" s="28" t="n">
        <f aca="false">SUM(C521,H521)</f>
        <v>180</v>
      </c>
      <c r="C521" s="28" t="n">
        <f aca="false">SUM(D521:F521)</f>
        <v>33</v>
      </c>
      <c r="D521" s="29" t="n">
        <v>33</v>
      </c>
      <c r="E521" s="29"/>
      <c r="F521" s="31"/>
      <c r="H521" s="22" t="n">
        <f aca="false">SUM(I521:O521)</f>
        <v>147</v>
      </c>
      <c r="I521" s="29" t="n">
        <v>88</v>
      </c>
      <c r="J521" s="32" t="n">
        <v>42</v>
      </c>
      <c r="K521" s="29"/>
      <c r="L521" s="33" t="s">
        <v>18</v>
      </c>
      <c r="M521" s="29" t="n">
        <v>1</v>
      </c>
      <c r="N521" s="33"/>
      <c r="O521" s="32" t="n">
        <v>16</v>
      </c>
    </row>
    <row r="522" customFormat="false" ht="12.75" hidden="false" customHeight="false" outlineLevel="0" collapsed="false">
      <c r="A522" s="27" t="s">
        <v>45</v>
      </c>
      <c r="B522" s="28" t="n">
        <f aca="false">SUM(C522,H522)</f>
        <v>134</v>
      </c>
      <c r="C522" s="28" t="n">
        <f aca="false">SUM(D522:F522)</f>
        <v>58</v>
      </c>
      <c r="D522" s="29" t="n">
        <v>58</v>
      </c>
      <c r="E522" s="29"/>
      <c r="F522" s="31"/>
      <c r="H522" s="22" t="n">
        <f aca="false">SUM(I522:O522)</f>
        <v>76</v>
      </c>
      <c r="I522" s="29" t="n">
        <v>31</v>
      </c>
      <c r="J522" s="32" t="n">
        <v>17</v>
      </c>
      <c r="K522" s="29" t="n">
        <v>11</v>
      </c>
      <c r="L522" s="33" t="s">
        <v>18</v>
      </c>
      <c r="M522" s="29" t="n">
        <v>0</v>
      </c>
      <c r="N522" s="33"/>
      <c r="O522" s="32" t="n">
        <v>17</v>
      </c>
    </row>
    <row r="523" customFormat="false" ht="12.75" hidden="false" customHeight="false" outlineLevel="0" collapsed="false">
      <c r="A523" s="27" t="s">
        <v>46</v>
      </c>
      <c r="B523" s="28" t="n">
        <f aca="false">SUM(C523,H523)</f>
        <v>239</v>
      </c>
      <c r="C523" s="28" t="n">
        <f aca="false">SUM(D523:F523)</f>
        <v>78</v>
      </c>
      <c r="D523" s="29" t="n">
        <v>78</v>
      </c>
      <c r="E523" s="29" t="n">
        <v>0</v>
      </c>
      <c r="F523" s="31"/>
      <c r="H523" s="22" t="n">
        <f aca="false">SUM(I523:O523)</f>
        <v>161</v>
      </c>
      <c r="I523" s="29" t="n">
        <v>77</v>
      </c>
      <c r="J523" s="32" t="n">
        <v>70</v>
      </c>
      <c r="K523" s="29" t="n">
        <v>13</v>
      </c>
      <c r="L523" s="33" t="s">
        <v>18</v>
      </c>
      <c r="M523" s="29" t="n">
        <v>1</v>
      </c>
      <c r="N523" s="33"/>
      <c r="O523" s="32"/>
    </row>
    <row r="524" customFormat="false" ht="12.75" hidden="false" customHeight="false" outlineLevel="0" collapsed="false">
      <c r="A524" s="27" t="s">
        <v>47</v>
      </c>
      <c r="B524" s="28" t="n">
        <f aca="false">SUM(C524,H524)</f>
        <v>58</v>
      </c>
      <c r="C524" s="28" t="n">
        <f aca="false">SUM(D524:F524)</f>
        <v>22</v>
      </c>
      <c r="D524" s="29" t="n">
        <v>22</v>
      </c>
      <c r="E524" s="29"/>
      <c r="F524" s="31"/>
      <c r="H524" s="22" t="n">
        <f aca="false">SUM(I524:O524)</f>
        <v>36</v>
      </c>
      <c r="I524" s="29" t="n">
        <v>22</v>
      </c>
      <c r="J524" s="32" t="n">
        <v>14</v>
      </c>
      <c r="K524" s="29"/>
      <c r="L524" s="33" t="s">
        <v>18</v>
      </c>
      <c r="M524" s="29"/>
      <c r="N524" s="33"/>
      <c r="O524" s="32"/>
    </row>
    <row r="525" customFormat="false" ht="12.75" hidden="false" customHeight="false" outlineLevel="0" collapsed="false">
      <c r="A525" s="27" t="s">
        <v>48</v>
      </c>
      <c r="B525" s="28" t="n">
        <f aca="false">SUM(C525,H525)</f>
        <v>390</v>
      </c>
      <c r="C525" s="28" t="n">
        <f aca="false">SUM(D525:F525)</f>
        <v>162</v>
      </c>
      <c r="D525" s="29" t="n">
        <v>156</v>
      </c>
      <c r="E525" s="29" t="n">
        <v>0</v>
      </c>
      <c r="F525" s="31" t="n">
        <v>6</v>
      </c>
      <c r="H525" s="22" t="n">
        <f aca="false">SUM(I525:O525)</f>
        <v>228</v>
      </c>
      <c r="I525" s="29" t="n">
        <v>130</v>
      </c>
      <c r="J525" s="32" t="n">
        <v>71</v>
      </c>
      <c r="K525" s="29" t="n">
        <v>21</v>
      </c>
      <c r="L525" s="33" t="s">
        <v>18</v>
      </c>
      <c r="M525" s="29" t="n">
        <v>6</v>
      </c>
      <c r="N525" s="33"/>
      <c r="O525" s="32"/>
    </row>
    <row r="526" customFormat="false" ht="12.75" hidden="false" customHeight="false" outlineLevel="0" collapsed="false">
      <c r="A526" s="27" t="s">
        <v>49</v>
      </c>
      <c r="B526" s="28" t="n">
        <f aca="false">SUM(C526,H526)</f>
        <v>133</v>
      </c>
      <c r="C526" s="28" t="n">
        <f aca="false">SUM(D526:F526)</f>
        <v>39</v>
      </c>
      <c r="D526" s="29" t="n">
        <v>38</v>
      </c>
      <c r="E526" s="29" t="n">
        <v>1</v>
      </c>
      <c r="F526" s="31"/>
      <c r="H526" s="22" t="n">
        <f aca="false">SUM(I526:O526)</f>
        <v>94</v>
      </c>
      <c r="I526" s="29" t="n">
        <v>57</v>
      </c>
      <c r="J526" s="32" t="n">
        <v>36</v>
      </c>
      <c r="K526" s="29"/>
      <c r="L526" s="33" t="s">
        <v>18</v>
      </c>
      <c r="M526" s="29" t="n">
        <v>1</v>
      </c>
      <c r="N526" s="33"/>
      <c r="O526" s="32"/>
    </row>
    <row r="527" customFormat="false" ht="12.75" hidden="false" customHeight="false" outlineLevel="0" collapsed="false">
      <c r="A527" s="27" t="s">
        <v>50</v>
      </c>
      <c r="B527" s="28" t="n">
        <f aca="false">SUM(C527,H527)</f>
        <v>74</v>
      </c>
      <c r="C527" s="28" t="n">
        <f aca="false">SUM(D527:F527)</f>
        <v>36</v>
      </c>
      <c r="D527" s="29" t="n">
        <v>35</v>
      </c>
      <c r="E527" s="29" t="n">
        <v>1</v>
      </c>
      <c r="F527" s="31"/>
      <c r="H527" s="22" t="n">
        <f aca="false">SUM(I527:O527)</f>
        <v>38</v>
      </c>
      <c r="I527" s="29" t="n">
        <v>19</v>
      </c>
      <c r="J527" s="32" t="n">
        <v>19</v>
      </c>
      <c r="K527" s="29"/>
      <c r="L527" s="33" t="s">
        <v>18</v>
      </c>
      <c r="M527" s="29"/>
      <c r="N527" s="33"/>
      <c r="O527" s="32"/>
    </row>
    <row r="528" customFormat="false" ht="14.25" hidden="false" customHeight="false" outlineLevel="0" collapsed="false">
      <c r="A528" s="27" t="s">
        <v>51</v>
      </c>
      <c r="B528" s="28" t="n">
        <f aca="false">SUM(C528,H528)</f>
        <v>71</v>
      </c>
      <c r="C528" s="28" t="n">
        <f aca="false">SUM(D528:F528)</f>
        <v>71</v>
      </c>
      <c r="D528" s="29" t="n">
        <v>71</v>
      </c>
      <c r="E528" s="29"/>
      <c r="F528" s="31"/>
      <c r="H528" s="22"/>
      <c r="I528" s="29"/>
      <c r="J528" s="32"/>
      <c r="K528" s="29"/>
      <c r="L528" s="34"/>
      <c r="M528" s="29"/>
      <c r="N528" s="33"/>
      <c r="O528" s="32"/>
    </row>
    <row r="529" customFormat="false" ht="14.25" hidden="false" customHeight="false" outlineLevel="0" collapsed="false">
      <c r="A529" s="27" t="s">
        <v>52</v>
      </c>
      <c r="B529" s="28" t="n">
        <f aca="false">SUM(C529,H529)</f>
        <v>30</v>
      </c>
      <c r="C529" s="28" t="n">
        <f aca="false">SUM(D529:F529)</f>
        <v>30</v>
      </c>
      <c r="D529" s="29" t="n">
        <v>30</v>
      </c>
      <c r="E529" s="29"/>
      <c r="F529" s="31"/>
      <c r="H529" s="22"/>
      <c r="I529" s="29"/>
      <c r="J529" s="32"/>
      <c r="K529" s="29"/>
      <c r="L529" s="34"/>
      <c r="M529" s="29"/>
      <c r="N529" s="33"/>
      <c r="O529" s="32"/>
    </row>
    <row r="530" customFormat="false" ht="12.75" hidden="false" customHeight="false" outlineLevel="0" collapsed="false">
      <c r="A530" s="35"/>
      <c r="B530" s="36"/>
      <c r="C530" s="36"/>
      <c r="D530" s="36"/>
      <c r="E530" s="36"/>
      <c r="F530" s="37"/>
      <c r="H530" s="36"/>
      <c r="I530" s="36"/>
      <c r="J530" s="36"/>
      <c r="K530" s="36"/>
      <c r="L530" s="36"/>
      <c r="M530" s="36"/>
      <c r="N530" s="36"/>
      <c r="O530" s="36"/>
    </row>
    <row r="531" customFormat="false" ht="12.75" hidden="false" customHeight="false" outlineLevel="0" collapsed="false">
      <c r="A531" s="43" t="s">
        <v>54</v>
      </c>
      <c r="B531" s="43"/>
      <c r="C531" s="43"/>
      <c r="D531" s="43"/>
      <c r="E531" s="43"/>
      <c r="F531" s="43"/>
      <c r="H531" s="40"/>
      <c r="I531" s="40"/>
      <c r="J531" s="40"/>
      <c r="K531" s="40"/>
      <c r="L531" s="40"/>
      <c r="M531" s="40"/>
      <c r="N531" s="40"/>
      <c r="O531" s="40"/>
    </row>
    <row r="532" customFormat="false" ht="12.75" hidden="false" customHeight="false" outlineLevel="0" collapsed="false">
      <c r="A532" s="40" t="s">
        <v>55</v>
      </c>
      <c r="B532" s="40"/>
      <c r="C532" s="40"/>
      <c r="D532" s="40"/>
      <c r="E532" s="40"/>
      <c r="F532" s="40"/>
      <c r="H532" s="40"/>
      <c r="I532" s="40"/>
      <c r="J532" s="40"/>
      <c r="K532" s="40"/>
      <c r="L532" s="40"/>
      <c r="M532" s="40"/>
      <c r="N532" s="40"/>
      <c r="O532" s="40"/>
    </row>
    <row r="533" customFormat="false" ht="12.75" hidden="false" customHeight="false" outlineLevel="0" collapsed="false">
      <c r="A533" s="40" t="s">
        <v>56</v>
      </c>
      <c r="B533" s="40"/>
      <c r="C533" s="40"/>
      <c r="D533" s="40"/>
      <c r="E533" s="40"/>
      <c r="F533" s="40"/>
      <c r="H533" s="40"/>
      <c r="I533" s="40"/>
      <c r="J533" s="40"/>
      <c r="K533" s="40"/>
      <c r="L533" s="40"/>
      <c r="M533" s="40"/>
      <c r="N533" s="40"/>
      <c r="O533" s="40"/>
    </row>
    <row r="535" customFormat="false" ht="15.75" hidden="false" customHeight="false" outlineLevel="0" collapsed="false">
      <c r="A535" s="2" t="s">
        <v>0</v>
      </c>
      <c r="B535" s="3"/>
      <c r="C535" s="3"/>
      <c r="D535" s="3"/>
      <c r="E535" s="3"/>
      <c r="F535" s="4"/>
    </row>
    <row r="536" customFormat="false" ht="18.75" hidden="false" customHeight="false" outlineLevel="0" collapsed="false">
      <c r="A536" s="5" t="s">
        <v>72</v>
      </c>
      <c r="B536" s="3"/>
      <c r="C536" s="3"/>
      <c r="D536" s="3"/>
      <c r="E536" s="3"/>
      <c r="F536" s="4"/>
    </row>
    <row r="537" customFormat="false" ht="15.75" hidden="false" customHeight="false" outlineLevel="0" collapsed="false">
      <c r="A537" s="5" t="n">
        <v>2008</v>
      </c>
      <c r="B537" s="6"/>
      <c r="C537" s="6"/>
      <c r="D537" s="6"/>
      <c r="E537" s="6"/>
      <c r="F537" s="6"/>
    </row>
    <row r="538" customFormat="false" ht="15.75" hidden="false" customHeight="false" outlineLevel="0" collapsed="false">
      <c r="A538" s="7"/>
      <c r="B538" s="8"/>
      <c r="C538" s="8"/>
      <c r="D538" s="8"/>
      <c r="E538" s="8"/>
      <c r="F538" s="8"/>
    </row>
    <row r="539" customFormat="false" ht="12.75" hidden="false" customHeight="true" outlineLevel="0" collapsed="false">
      <c r="A539" s="10" t="s">
        <v>2</v>
      </c>
      <c r="B539" s="10" t="s">
        <v>3</v>
      </c>
      <c r="C539" s="11" t="s">
        <v>4</v>
      </c>
      <c r="D539" s="11"/>
      <c r="E539" s="11"/>
      <c r="F539" s="11"/>
      <c r="H539" s="13" t="s">
        <v>5</v>
      </c>
      <c r="I539" s="13"/>
      <c r="J539" s="13"/>
      <c r="K539" s="13"/>
      <c r="L539" s="13"/>
      <c r="M539" s="13"/>
      <c r="N539" s="13"/>
      <c r="O539" s="13"/>
    </row>
    <row r="540" customFormat="false" ht="32.85" hidden="false" customHeight="true" outlineLevel="0" collapsed="false">
      <c r="A540" s="10"/>
      <c r="B540" s="10"/>
      <c r="C540" s="14" t="s">
        <v>6</v>
      </c>
      <c r="D540" s="15" t="s">
        <v>7</v>
      </c>
      <c r="E540" s="14" t="s">
        <v>8</v>
      </c>
      <c r="F540" s="16" t="s">
        <v>9</v>
      </c>
      <c r="G540" s="17"/>
      <c r="H540" s="14" t="s">
        <v>6</v>
      </c>
      <c r="I540" s="14" t="s">
        <v>10</v>
      </c>
      <c r="J540" s="14" t="s">
        <v>11</v>
      </c>
      <c r="K540" s="14" t="s">
        <v>12</v>
      </c>
      <c r="L540" s="14" t="s">
        <v>13</v>
      </c>
      <c r="M540" s="14" t="s">
        <v>14</v>
      </c>
      <c r="N540" s="14" t="s">
        <v>15</v>
      </c>
      <c r="O540" s="14" t="s">
        <v>16</v>
      </c>
    </row>
    <row r="541" customFormat="false" ht="12.75" hidden="false" customHeight="false" outlineLevel="0" collapsed="false">
      <c r="A541" s="18"/>
      <c r="B541" s="19"/>
      <c r="C541" s="19"/>
      <c r="D541" s="19"/>
      <c r="E541" s="19"/>
      <c r="F541" s="19"/>
      <c r="H541" s="19"/>
      <c r="I541" s="19"/>
      <c r="J541" s="19"/>
      <c r="K541" s="19"/>
      <c r="L541" s="19"/>
      <c r="M541" s="19"/>
      <c r="N541" s="19"/>
      <c r="O541" s="19"/>
    </row>
    <row r="542" customFormat="false" ht="12.75" hidden="false" customHeight="false" outlineLevel="0" collapsed="false">
      <c r="A542" s="21" t="s">
        <v>17</v>
      </c>
      <c r="B542" s="28" t="n">
        <f aca="false">SUM(B544:B577)</f>
        <v>8539</v>
      </c>
      <c r="C542" s="28" t="n">
        <f aca="false">SUM(C544:C577)</f>
        <v>5134</v>
      </c>
      <c r="D542" s="28" t="n">
        <f aca="false">SUM(D544:D577)</f>
        <v>4961</v>
      </c>
      <c r="E542" s="28" t="n">
        <f aca="false">SUM(E544:E577)</f>
        <v>102</v>
      </c>
      <c r="F542" s="28" t="n">
        <f aca="false">SUM(F544:F577)</f>
        <v>71</v>
      </c>
      <c r="H542" s="28" t="n">
        <f aca="false">SUM(H544:H577)</f>
        <v>3405</v>
      </c>
      <c r="I542" s="28" t="n">
        <f aca="false">SUM(I544:I577)</f>
        <v>2078</v>
      </c>
      <c r="J542" s="28" t="n">
        <f aca="false">SUM(J544:J577)</f>
        <v>805</v>
      </c>
      <c r="K542" s="28" t="n">
        <f aca="false">SUM(K544:K577)</f>
        <v>139</v>
      </c>
      <c r="L542" s="23" t="s">
        <v>18</v>
      </c>
      <c r="M542" s="28" t="n">
        <f aca="false">SUM(M544:M577)</f>
        <v>152</v>
      </c>
      <c r="N542" s="28" t="n">
        <f aca="false">SUM(N544:N577)</f>
        <v>14</v>
      </c>
      <c r="O542" s="28" t="n">
        <f aca="false">SUM(O544:O577)</f>
        <v>217</v>
      </c>
    </row>
    <row r="543" customFormat="false" ht="12.75" hidden="false" customHeight="false" outlineLevel="0" collapsed="false">
      <c r="A543" s="18"/>
      <c r="B543" s="24"/>
      <c r="C543" s="24"/>
      <c r="D543" s="24"/>
      <c r="E543" s="33"/>
      <c r="F543" s="25"/>
      <c r="H543" s="24"/>
      <c r="I543" s="24"/>
      <c r="J543" s="24"/>
      <c r="K543" s="24"/>
      <c r="L543" s="26"/>
      <c r="M543" s="24"/>
      <c r="N543" s="24"/>
      <c r="O543" s="26"/>
    </row>
    <row r="544" customFormat="false" ht="12.75" hidden="false" customHeight="false" outlineLevel="0" collapsed="false">
      <c r="A544" s="27" t="s">
        <v>19</v>
      </c>
      <c r="B544" s="28" t="n">
        <f aca="false">SUM(C544,H544)</f>
        <v>96</v>
      </c>
      <c r="C544" s="28" t="n">
        <f aca="false">SUM(D544:F544)</f>
        <v>69</v>
      </c>
      <c r="D544" s="29" t="n">
        <v>45</v>
      </c>
      <c r="E544" s="29"/>
      <c r="F544" s="31" t="n">
        <v>24</v>
      </c>
      <c r="H544" s="22" t="n">
        <f aca="false">SUM(I544:O544)</f>
        <v>27</v>
      </c>
      <c r="I544" s="29" t="n">
        <v>20</v>
      </c>
      <c r="J544" s="32" t="n">
        <v>7</v>
      </c>
      <c r="K544" s="29" t="n">
        <v>0</v>
      </c>
      <c r="L544" s="33" t="s">
        <v>18</v>
      </c>
      <c r="M544" s="29"/>
      <c r="N544" s="29"/>
      <c r="O544" s="32" t="n">
        <v>0</v>
      </c>
    </row>
    <row r="545" customFormat="false" ht="12.75" hidden="false" customHeight="false" outlineLevel="0" collapsed="false">
      <c r="A545" s="27" t="s">
        <v>20</v>
      </c>
      <c r="B545" s="28" t="n">
        <f aca="false">SUM(C545,H545)</f>
        <v>175</v>
      </c>
      <c r="C545" s="28" t="n">
        <f aca="false">SUM(D545:F545)</f>
        <v>57</v>
      </c>
      <c r="D545" s="29" t="n">
        <v>55</v>
      </c>
      <c r="E545" s="29" t="n">
        <v>2</v>
      </c>
      <c r="F545" s="31"/>
      <c r="H545" s="22" t="n">
        <f aca="false">SUM(I545:O545)</f>
        <v>118</v>
      </c>
      <c r="I545" s="29" t="n">
        <v>70</v>
      </c>
      <c r="J545" s="32" t="n">
        <v>15</v>
      </c>
      <c r="K545" s="29" t="n">
        <v>0</v>
      </c>
      <c r="L545" s="33" t="s">
        <v>18</v>
      </c>
      <c r="M545" s="29" t="n">
        <v>4</v>
      </c>
      <c r="N545" s="29"/>
      <c r="O545" s="32" t="n">
        <v>29</v>
      </c>
    </row>
    <row r="546" customFormat="false" ht="12.75" hidden="false" customHeight="false" outlineLevel="0" collapsed="false">
      <c r="A546" s="27" t="s">
        <v>21</v>
      </c>
      <c r="B546" s="28" t="n">
        <f aca="false">SUM(C546,H546)</f>
        <v>55</v>
      </c>
      <c r="C546" s="28" t="n">
        <f aca="false">SUM(D546:F546)</f>
        <v>21</v>
      </c>
      <c r="D546" s="29" t="n">
        <v>21</v>
      </c>
      <c r="E546" s="29"/>
      <c r="F546" s="31"/>
      <c r="H546" s="22" t="n">
        <f aca="false">SUM(I546:O546)</f>
        <v>34</v>
      </c>
      <c r="I546" s="29" t="n">
        <v>21</v>
      </c>
      <c r="J546" s="32" t="n">
        <v>10</v>
      </c>
      <c r="K546" s="29" t="n">
        <v>0</v>
      </c>
      <c r="L546" s="33" t="s">
        <v>18</v>
      </c>
      <c r="M546" s="29" t="n">
        <v>3</v>
      </c>
      <c r="N546" s="29"/>
      <c r="O546" s="32"/>
    </row>
    <row r="547" customFormat="false" ht="12.75" hidden="false" customHeight="false" outlineLevel="0" collapsed="false">
      <c r="A547" s="27" t="s">
        <v>22</v>
      </c>
      <c r="B547" s="28" t="n">
        <f aca="false">SUM(C547,H547)</f>
        <v>86</v>
      </c>
      <c r="C547" s="28" t="n">
        <f aca="false">SUM(D547:F547)</f>
        <v>54</v>
      </c>
      <c r="D547" s="29" t="n">
        <v>54</v>
      </c>
      <c r="E547" s="29" t="n">
        <v>0</v>
      </c>
      <c r="F547" s="31"/>
      <c r="H547" s="22" t="n">
        <f aca="false">SUM(I547:O547)</f>
        <v>32</v>
      </c>
      <c r="I547" s="29" t="n">
        <v>15</v>
      </c>
      <c r="J547" s="32" t="n">
        <v>6</v>
      </c>
      <c r="K547" s="29" t="n">
        <v>5</v>
      </c>
      <c r="L547" s="33" t="s">
        <v>18</v>
      </c>
      <c r="M547" s="29" t="n">
        <v>6</v>
      </c>
      <c r="N547" s="29"/>
      <c r="O547" s="32"/>
    </row>
    <row r="548" customFormat="false" ht="12.75" hidden="false" customHeight="false" outlineLevel="0" collapsed="false">
      <c r="A548" s="27" t="s">
        <v>23</v>
      </c>
      <c r="B548" s="28" t="n">
        <f aca="false">SUM(C548,H548)</f>
        <v>162</v>
      </c>
      <c r="C548" s="28" t="n">
        <f aca="false">SUM(D548:F548)</f>
        <v>64</v>
      </c>
      <c r="D548" s="29" t="n">
        <v>49</v>
      </c>
      <c r="E548" s="29" t="n">
        <v>3</v>
      </c>
      <c r="F548" s="31" t="n">
        <v>12</v>
      </c>
      <c r="H548" s="22" t="n">
        <f aca="false">SUM(I548:O548)</f>
        <v>98</v>
      </c>
      <c r="I548" s="29" t="n">
        <v>74</v>
      </c>
      <c r="J548" s="32" t="n">
        <v>24</v>
      </c>
      <c r="K548" s="29" t="n">
        <v>0</v>
      </c>
      <c r="L548" s="33" t="s">
        <v>18</v>
      </c>
      <c r="M548" s="29"/>
      <c r="N548" s="29"/>
      <c r="O548" s="32"/>
    </row>
    <row r="549" customFormat="false" ht="12.75" hidden="false" customHeight="false" outlineLevel="0" collapsed="false">
      <c r="A549" s="27" t="s">
        <v>24</v>
      </c>
      <c r="B549" s="28" t="n">
        <f aca="false">SUM(C549,H549)</f>
        <v>72</v>
      </c>
      <c r="C549" s="28" t="n">
        <f aca="false">SUM(D549:F549)</f>
        <v>39</v>
      </c>
      <c r="D549" s="29" t="n">
        <v>39</v>
      </c>
      <c r="E549" s="29"/>
      <c r="F549" s="31"/>
      <c r="H549" s="22" t="n">
        <f aca="false">SUM(I549:O549)</f>
        <v>33</v>
      </c>
      <c r="I549" s="29" t="n">
        <v>18</v>
      </c>
      <c r="J549" s="32" t="n">
        <v>10</v>
      </c>
      <c r="K549" s="29" t="n">
        <v>0</v>
      </c>
      <c r="L549" s="33" t="s">
        <v>18</v>
      </c>
      <c r="M549" s="29" t="n">
        <v>5</v>
      </c>
      <c r="N549" s="29"/>
      <c r="O549" s="32"/>
    </row>
    <row r="550" customFormat="false" ht="12.75" hidden="false" customHeight="false" outlineLevel="0" collapsed="false">
      <c r="A550" s="27" t="s">
        <v>25</v>
      </c>
      <c r="B550" s="28" t="n">
        <f aca="false">SUM(C550,H550)</f>
        <v>263</v>
      </c>
      <c r="C550" s="28" t="n">
        <f aca="false">SUM(D550:F550)</f>
        <v>183</v>
      </c>
      <c r="D550" s="29" t="n">
        <v>166</v>
      </c>
      <c r="E550" s="29" t="n">
        <v>17</v>
      </c>
      <c r="F550" s="31"/>
      <c r="H550" s="22" t="n">
        <f aca="false">SUM(I550:O550)</f>
        <v>80</v>
      </c>
      <c r="I550" s="29" t="n">
        <v>27</v>
      </c>
      <c r="J550" s="32" t="n">
        <v>20</v>
      </c>
      <c r="K550" s="29" t="n">
        <v>2</v>
      </c>
      <c r="L550" s="33" t="s">
        <v>18</v>
      </c>
      <c r="M550" s="29" t="n">
        <v>3</v>
      </c>
      <c r="N550" s="29"/>
      <c r="O550" s="32" t="n">
        <v>28</v>
      </c>
    </row>
    <row r="551" customFormat="false" ht="12.75" hidden="false" customHeight="false" outlineLevel="0" collapsed="false">
      <c r="A551" s="27" t="s">
        <v>26</v>
      </c>
      <c r="B551" s="28" t="n">
        <f aca="false">SUM(C551,H551)</f>
        <v>158</v>
      </c>
      <c r="C551" s="28" t="n">
        <f aca="false">SUM(D551:F551)</f>
        <v>59</v>
      </c>
      <c r="D551" s="29" t="n">
        <v>53</v>
      </c>
      <c r="E551" s="29" t="n">
        <v>6</v>
      </c>
      <c r="F551" s="31"/>
      <c r="H551" s="22" t="n">
        <f aca="false">SUM(I551:O551)</f>
        <v>99</v>
      </c>
      <c r="I551" s="29" t="n">
        <v>85</v>
      </c>
      <c r="J551" s="32" t="n">
        <v>14</v>
      </c>
      <c r="K551" s="29" t="n">
        <v>0</v>
      </c>
      <c r="L551" s="33" t="s">
        <v>18</v>
      </c>
      <c r="M551" s="29"/>
      <c r="N551" s="29"/>
      <c r="O551" s="32"/>
    </row>
    <row r="552" customFormat="false" ht="12.75" hidden="false" customHeight="false" outlineLevel="0" collapsed="false">
      <c r="A552" s="27" t="s">
        <v>27</v>
      </c>
      <c r="B552" s="28" t="n">
        <f aca="false">SUM(C552,H552)</f>
        <v>1219</v>
      </c>
      <c r="C552" s="28" t="n">
        <f aca="false">SUM(D552:F552)</f>
        <v>563</v>
      </c>
      <c r="D552" s="29" t="n">
        <v>563</v>
      </c>
      <c r="E552" s="29" t="n">
        <v>0</v>
      </c>
      <c r="F552" s="31"/>
      <c r="H552" s="22" t="n">
        <f aca="false">SUM(I552:O552)</f>
        <v>656</v>
      </c>
      <c r="I552" s="29" t="n">
        <v>304</v>
      </c>
      <c r="J552" s="32" t="n">
        <v>263</v>
      </c>
      <c r="K552" s="29" t="n">
        <v>26</v>
      </c>
      <c r="L552" s="33" t="s">
        <v>18</v>
      </c>
      <c r="M552" s="29" t="n">
        <v>49</v>
      </c>
      <c r="N552" s="29" t="n">
        <v>14</v>
      </c>
      <c r="O552" s="32"/>
    </row>
    <row r="553" customFormat="false" ht="12.75" hidden="false" customHeight="false" outlineLevel="0" collapsed="false">
      <c r="A553" s="27" t="s">
        <v>28</v>
      </c>
      <c r="B553" s="28" t="n">
        <f aca="false">SUM(C553,H553)</f>
        <v>139</v>
      </c>
      <c r="C553" s="28" t="n">
        <f aca="false">SUM(D553:F553)</f>
        <v>106</v>
      </c>
      <c r="D553" s="29" t="n">
        <v>100</v>
      </c>
      <c r="E553" s="29" t="n">
        <v>6</v>
      </c>
      <c r="F553" s="31"/>
      <c r="H553" s="22" t="n">
        <f aca="false">SUM(I553:O553)</f>
        <v>33</v>
      </c>
      <c r="I553" s="29" t="n">
        <v>23</v>
      </c>
      <c r="J553" s="32" t="n">
        <v>10</v>
      </c>
      <c r="K553" s="29" t="n">
        <v>0</v>
      </c>
      <c r="L553" s="33" t="s">
        <v>18</v>
      </c>
      <c r="M553" s="29"/>
      <c r="N553" s="29"/>
      <c r="O553" s="32"/>
    </row>
    <row r="554" customFormat="false" ht="12.75" hidden="false" customHeight="false" outlineLevel="0" collapsed="false">
      <c r="A554" s="27" t="s">
        <v>29</v>
      </c>
      <c r="B554" s="28" t="n">
        <f aca="false">SUM(C554,H554)</f>
        <v>294</v>
      </c>
      <c r="C554" s="28" t="n">
        <f aca="false">SUM(D554:F554)</f>
        <v>195</v>
      </c>
      <c r="D554" s="29" t="n">
        <v>195</v>
      </c>
      <c r="E554" s="29"/>
      <c r="F554" s="31"/>
      <c r="H554" s="22" t="n">
        <f aca="false">SUM(I554:O554)</f>
        <v>99</v>
      </c>
      <c r="I554" s="29" t="n">
        <v>70</v>
      </c>
      <c r="J554" s="32" t="n">
        <v>21</v>
      </c>
      <c r="K554" s="29" t="n">
        <v>8</v>
      </c>
      <c r="L554" s="33" t="s">
        <v>18</v>
      </c>
      <c r="M554" s="29"/>
      <c r="N554" s="29"/>
      <c r="O554" s="32"/>
    </row>
    <row r="555" customFormat="false" ht="12.75" hidden="false" customHeight="false" outlineLevel="0" collapsed="false">
      <c r="A555" s="27" t="s">
        <v>30</v>
      </c>
      <c r="B555" s="28" t="n">
        <f aca="false">SUM(C555,H555)</f>
        <v>187</v>
      </c>
      <c r="C555" s="28" t="n">
        <f aca="false">SUM(D555:F555)</f>
        <v>130</v>
      </c>
      <c r="D555" s="29" t="n">
        <v>130</v>
      </c>
      <c r="E555" s="29"/>
      <c r="F555" s="31"/>
      <c r="H555" s="22" t="n">
        <f aca="false">SUM(I555:O555)</f>
        <v>57</v>
      </c>
      <c r="I555" s="29" t="n">
        <v>30</v>
      </c>
      <c r="J555" s="32" t="n">
        <v>20</v>
      </c>
      <c r="K555" s="29" t="n">
        <v>0</v>
      </c>
      <c r="L555" s="33" t="s">
        <v>18</v>
      </c>
      <c r="M555" s="29" t="n">
        <v>7</v>
      </c>
      <c r="N555" s="29"/>
      <c r="O555" s="32"/>
    </row>
    <row r="556" customFormat="false" ht="12.75" hidden="false" customHeight="false" outlineLevel="0" collapsed="false">
      <c r="A556" s="27" t="s">
        <v>31</v>
      </c>
      <c r="B556" s="28" t="n">
        <f aca="false">SUM(C556,H556)</f>
        <v>258</v>
      </c>
      <c r="C556" s="28" t="n">
        <f aca="false">SUM(D556:F556)</f>
        <v>215</v>
      </c>
      <c r="D556" s="29" t="n">
        <v>207</v>
      </c>
      <c r="E556" s="29" t="n">
        <v>8</v>
      </c>
      <c r="F556" s="31"/>
      <c r="H556" s="22" t="n">
        <f aca="false">SUM(I556:O556)</f>
        <v>43</v>
      </c>
      <c r="I556" s="29" t="n">
        <v>28</v>
      </c>
      <c r="J556" s="32" t="n">
        <v>11</v>
      </c>
      <c r="K556" s="29" t="n">
        <v>4</v>
      </c>
      <c r="L556" s="33" t="s">
        <v>18</v>
      </c>
      <c r="M556" s="29"/>
      <c r="N556" s="29"/>
      <c r="O556" s="32"/>
    </row>
    <row r="557" customFormat="false" ht="12.75" hidden="false" customHeight="false" outlineLevel="0" collapsed="false">
      <c r="A557" s="27" t="s">
        <v>32</v>
      </c>
      <c r="B557" s="28" t="n">
        <f aca="false">SUM(C557,H557)</f>
        <v>430</v>
      </c>
      <c r="C557" s="28" t="n">
        <f aca="false">SUM(D557:F557)</f>
        <v>245</v>
      </c>
      <c r="D557" s="29" t="n">
        <v>245</v>
      </c>
      <c r="E557" s="29"/>
      <c r="F557" s="31" t="n">
        <v>0</v>
      </c>
      <c r="H557" s="22" t="n">
        <f aca="false">SUM(I557:O557)</f>
        <v>185</v>
      </c>
      <c r="I557" s="29" t="n">
        <v>156</v>
      </c>
      <c r="J557" s="32" t="n">
        <v>26</v>
      </c>
      <c r="K557" s="29" t="n">
        <v>1</v>
      </c>
      <c r="L557" s="33" t="s">
        <v>18</v>
      </c>
      <c r="M557" s="29" t="n">
        <v>2</v>
      </c>
      <c r="N557" s="29"/>
      <c r="O557" s="32"/>
    </row>
    <row r="558" customFormat="false" ht="12.75" hidden="false" customHeight="false" outlineLevel="0" collapsed="false">
      <c r="A558" s="27" t="s">
        <v>33</v>
      </c>
      <c r="B558" s="28" t="n">
        <f aca="false">SUM(C558,H558)</f>
        <v>874</v>
      </c>
      <c r="C558" s="28" t="n">
        <f aca="false">SUM(D558:F558)</f>
        <v>494</v>
      </c>
      <c r="D558" s="29" t="n">
        <v>494</v>
      </c>
      <c r="E558" s="29"/>
      <c r="F558" s="31"/>
      <c r="H558" s="22" t="n">
        <f aca="false">SUM(I558:O558)</f>
        <v>380</v>
      </c>
      <c r="I558" s="29" t="n">
        <v>252</v>
      </c>
      <c r="J558" s="32" t="n">
        <v>42</v>
      </c>
      <c r="K558" s="29" t="n">
        <v>4</v>
      </c>
      <c r="L558" s="33" t="s">
        <v>18</v>
      </c>
      <c r="M558" s="29"/>
      <c r="N558" s="29"/>
      <c r="O558" s="32" t="n">
        <v>82</v>
      </c>
    </row>
    <row r="559" customFormat="false" ht="12.75" hidden="false" customHeight="false" outlineLevel="0" collapsed="false">
      <c r="A559" s="27" t="s">
        <v>34</v>
      </c>
      <c r="B559" s="28" t="n">
        <f aca="false">SUM(C559,H559)</f>
        <v>293</v>
      </c>
      <c r="C559" s="28" t="n">
        <f aca="false">SUM(D559:F559)</f>
        <v>202</v>
      </c>
      <c r="D559" s="29" t="n">
        <v>201</v>
      </c>
      <c r="E559" s="29" t="n">
        <v>1</v>
      </c>
      <c r="F559" s="31"/>
      <c r="H559" s="22" t="n">
        <f aca="false">SUM(I559:O559)</f>
        <v>91</v>
      </c>
      <c r="I559" s="29" t="n">
        <v>52</v>
      </c>
      <c r="J559" s="32" t="n">
        <v>34</v>
      </c>
      <c r="K559" s="29" t="n">
        <v>0</v>
      </c>
      <c r="L559" s="33" t="s">
        <v>18</v>
      </c>
      <c r="M559" s="29" t="n">
        <v>5</v>
      </c>
      <c r="N559" s="29"/>
      <c r="O559" s="32"/>
    </row>
    <row r="560" customFormat="false" ht="12.75" hidden="false" customHeight="false" outlineLevel="0" collapsed="false">
      <c r="A560" s="27" t="s">
        <v>35</v>
      </c>
      <c r="B560" s="28" t="n">
        <f aca="false">SUM(C560,H560)</f>
        <v>135</v>
      </c>
      <c r="C560" s="28" t="n">
        <f aca="false">SUM(D560:F560)</f>
        <v>89</v>
      </c>
      <c r="D560" s="29" t="n">
        <v>89</v>
      </c>
      <c r="E560" s="29"/>
      <c r="F560" s="31"/>
      <c r="H560" s="22" t="n">
        <f aca="false">SUM(I560:O560)</f>
        <v>46</v>
      </c>
      <c r="I560" s="29" t="n">
        <v>27</v>
      </c>
      <c r="J560" s="32" t="n">
        <v>19</v>
      </c>
      <c r="K560" s="29" t="n">
        <v>0</v>
      </c>
      <c r="L560" s="33" t="s">
        <v>18</v>
      </c>
      <c r="M560" s="29"/>
      <c r="N560" s="29"/>
      <c r="O560" s="32"/>
    </row>
    <row r="561" customFormat="false" ht="12.75" hidden="false" customHeight="false" outlineLevel="0" collapsed="false">
      <c r="A561" s="27" t="s">
        <v>36</v>
      </c>
      <c r="B561" s="28" t="n">
        <f aca="false">SUM(C561,H561)</f>
        <v>114</v>
      </c>
      <c r="C561" s="28" t="n">
        <f aca="false">SUM(D561:F561)</f>
        <v>78</v>
      </c>
      <c r="D561" s="29" t="n">
        <v>78</v>
      </c>
      <c r="E561" s="29" t="n">
        <v>0</v>
      </c>
      <c r="F561" s="31"/>
      <c r="H561" s="22" t="n">
        <f aca="false">SUM(I561:O561)</f>
        <v>36</v>
      </c>
      <c r="I561" s="29" t="n">
        <v>20</v>
      </c>
      <c r="J561" s="32" t="n">
        <v>15</v>
      </c>
      <c r="K561" s="29" t="n">
        <v>0</v>
      </c>
      <c r="L561" s="33" t="s">
        <v>18</v>
      </c>
      <c r="M561" s="29" t="n">
        <v>1</v>
      </c>
      <c r="N561" s="29"/>
      <c r="O561" s="32"/>
    </row>
    <row r="562" customFormat="false" ht="12.75" hidden="false" customHeight="false" outlineLevel="0" collapsed="false">
      <c r="A562" s="27" t="s">
        <v>37</v>
      </c>
      <c r="B562" s="28" t="n">
        <f aca="false">SUM(C562,H562)</f>
        <v>258</v>
      </c>
      <c r="C562" s="28" t="n">
        <f aca="false">SUM(D562:F562)</f>
        <v>118</v>
      </c>
      <c r="D562" s="29" t="n">
        <v>105</v>
      </c>
      <c r="E562" s="29"/>
      <c r="F562" s="31" t="n">
        <v>13</v>
      </c>
      <c r="H562" s="22" t="n">
        <f aca="false">SUM(I562:O562)</f>
        <v>140</v>
      </c>
      <c r="I562" s="29" t="n">
        <v>109</v>
      </c>
      <c r="J562" s="32" t="n">
        <v>25</v>
      </c>
      <c r="K562" s="29" t="n">
        <v>6</v>
      </c>
      <c r="L562" s="33" t="s">
        <v>18</v>
      </c>
      <c r="M562" s="29"/>
      <c r="N562" s="29"/>
      <c r="O562" s="32"/>
    </row>
    <row r="563" customFormat="false" ht="12.75" hidden="false" customHeight="false" outlineLevel="0" collapsed="false">
      <c r="A563" s="27" t="s">
        <v>38</v>
      </c>
      <c r="B563" s="28" t="n">
        <f aca="false">SUM(C563,H563)</f>
        <v>215</v>
      </c>
      <c r="C563" s="28" t="n">
        <f aca="false">SUM(D563:F563)</f>
        <v>158</v>
      </c>
      <c r="D563" s="29" t="n">
        <v>142</v>
      </c>
      <c r="E563" s="29" t="n">
        <v>16</v>
      </c>
      <c r="F563" s="31"/>
      <c r="H563" s="22" t="n">
        <f aca="false">SUM(I563:O563)</f>
        <v>57</v>
      </c>
      <c r="I563" s="29" t="n">
        <v>30</v>
      </c>
      <c r="J563" s="32" t="n">
        <v>20</v>
      </c>
      <c r="K563" s="29" t="n">
        <v>4</v>
      </c>
      <c r="L563" s="33" t="s">
        <v>18</v>
      </c>
      <c r="M563" s="29" t="n">
        <v>3</v>
      </c>
      <c r="N563" s="29"/>
      <c r="O563" s="32"/>
    </row>
    <row r="564" customFormat="false" ht="12.75" hidden="false" customHeight="false" outlineLevel="0" collapsed="false">
      <c r="A564" s="27" t="s">
        <v>39</v>
      </c>
      <c r="B564" s="28" t="n">
        <f aca="false">SUM(C564,H564)</f>
        <v>464</v>
      </c>
      <c r="C564" s="28" t="n">
        <f aca="false">SUM(D564:F564)</f>
        <v>335</v>
      </c>
      <c r="D564" s="29" t="n">
        <v>322</v>
      </c>
      <c r="E564" s="29" t="n">
        <v>6</v>
      </c>
      <c r="F564" s="31" t="n">
        <v>7</v>
      </c>
      <c r="H564" s="22" t="n">
        <f aca="false">SUM(I564:O564)</f>
        <v>129</v>
      </c>
      <c r="I564" s="29" t="n">
        <v>65</v>
      </c>
      <c r="J564" s="32" t="n">
        <v>21</v>
      </c>
      <c r="K564" s="29" t="n">
        <v>3</v>
      </c>
      <c r="L564" s="33" t="s">
        <v>18</v>
      </c>
      <c r="M564" s="29"/>
      <c r="N564" s="29"/>
      <c r="O564" s="32" t="n">
        <v>40</v>
      </c>
    </row>
    <row r="565" customFormat="false" ht="12.75" hidden="false" customHeight="false" outlineLevel="0" collapsed="false">
      <c r="A565" s="27" t="s">
        <v>40</v>
      </c>
      <c r="B565" s="28" t="n">
        <f aca="false">SUM(C565,H565)</f>
        <v>126</v>
      </c>
      <c r="C565" s="28" t="n">
        <f aca="false">SUM(D565:F565)</f>
        <v>84</v>
      </c>
      <c r="D565" s="29" t="n">
        <v>84</v>
      </c>
      <c r="E565" s="29"/>
      <c r="F565" s="31"/>
      <c r="H565" s="22" t="n">
        <f aca="false">SUM(I565:O565)</f>
        <v>42</v>
      </c>
      <c r="I565" s="29" t="n">
        <v>33</v>
      </c>
      <c r="J565" s="32" t="n">
        <v>9</v>
      </c>
      <c r="K565" s="29" t="n">
        <v>0</v>
      </c>
      <c r="L565" s="33" t="s">
        <v>18</v>
      </c>
      <c r="M565" s="29"/>
      <c r="N565" s="29"/>
      <c r="O565" s="32"/>
    </row>
    <row r="566" customFormat="false" ht="12.75" hidden="false" customHeight="false" outlineLevel="0" collapsed="false">
      <c r="A566" s="27" t="s">
        <v>41</v>
      </c>
      <c r="B566" s="28" t="n">
        <f aca="false">SUM(C566,H566)</f>
        <v>62</v>
      </c>
      <c r="C566" s="28" t="n">
        <f aca="false">SUM(D566:F566)</f>
        <v>24</v>
      </c>
      <c r="D566" s="29" t="n">
        <v>24</v>
      </c>
      <c r="E566" s="29"/>
      <c r="F566" s="31"/>
      <c r="H566" s="22" t="n">
        <f aca="false">SUM(I566:O566)</f>
        <v>38</v>
      </c>
      <c r="I566" s="29" t="n">
        <v>25</v>
      </c>
      <c r="J566" s="32" t="n">
        <v>7</v>
      </c>
      <c r="K566" s="29"/>
      <c r="L566" s="33" t="s">
        <v>18</v>
      </c>
      <c r="M566" s="29" t="n">
        <v>6</v>
      </c>
      <c r="N566" s="29"/>
      <c r="O566" s="32"/>
    </row>
    <row r="567" customFormat="false" ht="12.75" hidden="false" customHeight="false" outlineLevel="0" collapsed="false">
      <c r="A567" s="27" t="s">
        <v>42</v>
      </c>
      <c r="B567" s="28" t="n">
        <f aca="false">SUM(C567,H567)</f>
        <v>186</v>
      </c>
      <c r="C567" s="28" t="n">
        <f aca="false">SUM(D567:F567)</f>
        <v>134</v>
      </c>
      <c r="D567" s="29" t="n">
        <v>130</v>
      </c>
      <c r="E567" s="29" t="n">
        <v>4</v>
      </c>
      <c r="F567" s="31"/>
      <c r="H567" s="22" t="n">
        <f aca="false">SUM(I567:O567)</f>
        <v>52</v>
      </c>
      <c r="I567" s="29" t="n">
        <v>36</v>
      </c>
      <c r="J567" s="32" t="n">
        <v>15</v>
      </c>
      <c r="K567" s="29" t="n">
        <v>1</v>
      </c>
      <c r="L567" s="33" t="s">
        <v>18</v>
      </c>
      <c r="M567" s="29"/>
      <c r="N567" s="29"/>
      <c r="O567" s="32"/>
    </row>
    <row r="568" customFormat="false" ht="12.75" hidden="false" customHeight="false" outlineLevel="0" collapsed="false">
      <c r="A568" s="27" t="s">
        <v>43</v>
      </c>
      <c r="B568" s="28" t="n">
        <f aca="false">SUM(C568,H568)</f>
        <v>238</v>
      </c>
      <c r="C568" s="28" t="n">
        <f aca="false">SUM(D568:F568)</f>
        <v>147</v>
      </c>
      <c r="D568" s="29" t="n">
        <v>129</v>
      </c>
      <c r="E568" s="29" t="n">
        <v>3</v>
      </c>
      <c r="F568" s="31" t="n">
        <v>15</v>
      </c>
      <c r="H568" s="22" t="n">
        <f aca="false">SUM(I568:O568)</f>
        <v>91</v>
      </c>
      <c r="I568" s="29" t="n">
        <v>62</v>
      </c>
      <c r="J568" s="32" t="n">
        <v>21</v>
      </c>
      <c r="K568" s="29" t="n">
        <v>1</v>
      </c>
      <c r="L568" s="33" t="s">
        <v>18</v>
      </c>
      <c r="M568" s="29" t="n">
        <v>7</v>
      </c>
      <c r="N568" s="29"/>
      <c r="O568" s="32"/>
    </row>
    <row r="569" customFormat="false" ht="12.75" hidden="false" customHeight="false" outlineLevel="0" collapsed="false">
      <c r="A569" s="27" t="s">
        <v>44</v>
      </c>
      <c r="B569" s="28" t="n">
        <f aca="false">SUM(C569,H569)</f>
        <v>209</v>
      </c>
      <c r="C569" s="28" t="n">
        <f aca="false">SUM(D569:F569)</f>
        <v>76</v>
      </c>
      <c r="D569" s="29" t="n">
        <v>76</v>
      </c>
      <c r="E569" s="29"/>
      <c r="F569" s="31"/>
      <c r="H569" s="22" t="n">
        <f aca="false">SUM(I569:O569)</f>
        <v>133</v>
      </c>
      <c r="I569" s="29" t="n">
        <v>78</v>
      </c>
      <c r="J569" s="32" t="n">
        <v>19</v>
      </c>
      <c r="K569" s="29" t="n">
        <v>0</v>
      </c>
      <c r="L569" s="33" t="s">
        <v>18</v>
      </c>
      <c r="M569" s="29" t="n">
        <v>4</v>
      </c>
      <c r="N569" s="29"/>
      <c r="O569" s="32" t="n">
        <v>32</v>
      </c>
    </row>
    <row r="570" customFormat="false" ht="12.75" hidden="false" customHeight="false" outlineLevel="0" collapsed="false">
      <c r="A570" s="27" t="s">
        <v>45</v>
      </c>
      <c r="B570" s="28" t="n">
        <f aca="false">SUM(C570,H570)</f>
        <v>391</v>
      </c>
      <c r="C570" s="28" t="n">
        <f aca="false">SUM(D570:F570)</f>
        <v>343</v>
      </c>
      <c r="D570" s="29" t="n">
        <v>343</v>
      </c>
      <c r="E570" s="29"/>
      <c r="F570" s="31"/>
      <c r="H570" s="22" t="n">
        <f aca="false">SUM(I570:O570)</f>
        <v>48</v>
      </c>
      <c r="I570" s="29" t="n">
        <v>18</v>
      </c>
      <c r="J570" s="32" t="n">
        <v>5</v>
      </c>
      <c r="K570" s="29" t="n">
        <v>17</v>
      </c>
      <c r="L570" s="33" t="s">
        <v>18</v>
      </c>
      <c r="M570" s="29" t="n">
        <v>2</v>
      </c>
      <c r="N570" s="29"/>
      <c r="O570" s="32" t="n">
        <v>6</v>
      </c>
    </row>
    <row r="571" customFormat="false" ht="12.75" hidden="false" customHeight="false" outlineLevel="0" collapsed="false">
      <c r="A571" s="27" t="s">
        <v>46</v>
      </c>
      <c r="B571" s="28" t="n">
        <f aca="false">SUM(C571,H571)</f>
        <v>257</v>
      </c>
      <c r="C571" s="28" t="n">
        <f aca="false">SUM(D571:F571)</f>
        <v>135</v>
      </c>
      <c r="D571" s="29" t="n">
        <v>132</v>
      </c>
      <c r="E571" s="29" t="n">
        <v>3</v>
      </c>
      <c r="F571" s="31"/>
      <c r="H571" s="22" t="n">
        <f aca="false">SUM(I571:O571)</f>
        <v>122</v>
      </c>
      <c r="I571" s="29" t="n">
        <v>73</v>
      </c>
      <c r="J571" s="32" t="n">
        <v>20</v>
      </c>
      <c r="K571" s="29" t="n">
        <v>21</v>
      </c>
      <c r="L571" s="33" t="s">
        <v>18</v>
      </c>
      <c r="M571" s="29" t="n">
        <v>8</v>
      </c>
      <c r="N571" s="29"/>
      <c r="O571" s="32"/>
    </row>
    <row r="572" customFormat="false" ht="12.75" hidden="false" customHeight="false" outlineLevel="0" collapsed="false">
      <c r="A572" s="27" t="s">
        <v>47</v>
      </c>
      <c r="B572" s="28" t="n">
        <f aca="false">SUM(C572,H572)</f>
        <v>105</v>
      </c>
      <c r="C572" s="28" t="n">
        <f aca="false">SUM(D572:F572)</f>
        <v>82</v>
      </c>
      <c r="D572" s="29" t="n">
        <v>82</v>
      </c>
      <c r="E572" s="29"/>
      <c r="F572" s="31"/>
      <c r="H572" s="22" t="n">
        <f aca="false">SUM(I572:O572)</f>
        <v>23</v>
      </c>
      <c r="I572" s="29" t="n">
        <v>17</v>
      </c>
      <c r="J572" s="32" t="n">
        <v>6</v>
      </c>
      <c r="K572" s="29"/>
      <c r="L572" s="33" t="s">
        <v>18</v>
      </c>
      <c r="M572" s="29"/>
      <c r="N572" s="29"/>
      <c r="O572" s="32"/>
    </row>
    <row r="573" customFormat="false" ht="12.75" hidden="false" customHeight="false" outlineLevel="0" collapsed="false">
      <c r="A573" s="27" t="s">
        <v>48</v>
      </c>
      <c r="B573" s="28" t="n">
        <f aca="false">SUM(C573,H573)</f>
        <v>689</v>
      </c>
      <c r="C573" s="28" t="n">
        <f aca="false">SUM(D573:F573)</f>
        <v>413</v>
      </c>
      <c r="D573" s="29" t="n">
        <v>404</v>
      </c>
      <c r="E573" s="29" t="n">
        <v>9</v>
      </c>
      <c r="F573" s="31" t="n">
        <v>0</v>
      </c>
      <c r="H573" s="22" t="n">
        <f aca="false">SUM(I573:O573)</f>
        <v>276</v>
      </c>
      <c r="I573" s="29" t="n">
        <v>166</v>
      </c>
      <c r="J573" s="32" t="n">
        <v>40</v>
      </c>
      <c r="K573" s="29" t="n">
        <v>36</v>
      </c>
      <c r="L573" s="33" t="s">
        <v>18</v>
      </c>
      <c r="M573" s="29" t="n">
        <v>34</v>
      </c>
      <c r="N573" s="29"/>
      <c r="O573" s="32"/>
    </row>
    <row r="574" customFormat="false" ht="12.75" hidden="false" customHeight="false" outlineLevel="0" collapsed="false">
      <c r="A574" s="27" t="s">
        <v>49</v>
      </c>
      <c r="B574" s="28" t="n">
        <f aca="false">SUM(C574,H574)</f>
        <v>128</v>
      </c>
      <c r="C574" s="28" t="n">
        <f aca="false">SUM(D574:F574)</f>
        <v>53</v>
      </c>
      <c r="D574" s="29" t="n">
        <v>45</v>
      </c>
      <c r="E574" s="29" t="n">
        <v>8</v>
      </c>
      <c r="F574" s="31"/>
      <c r="H574" s="22" t="n">
        <f aca="false">SUM(I574:O574)</f>
        <v>75</v>
      </c>
      <c r="I574" s="29" t="n">
        <v>55</v>
      </c>
      <c r="J574" s="32" t="n">
        <v>17</v>
      </c>
      <c r="K574" s="29" t="n">
        <v>0</v>
      </c>
      <c r="L574" s="33" t="s">
        <v>18</v>
      </c>
      <c r="M574" s="29" t="n">
        <v>3</v>
      </c>
      <c r="N574" s="29"/>
      <c r="O574" s="32"/>
    </row>
    <row r="575" customFormat="false" ht="12.75" hidden="false" customHeight="false" outlineLevel="0" collapsed="false">
      <c r="A575" s="27" t="s">
        <v>50</v>
      </c>
      <c r="B575" s="28" t="n">
        <f aca="false">SUM(C575,H575)</f>
        <v>112</v>
      </c>
      <c r="C575" s="28" t="n">
        <f aca="false">SUM(D575:F575)</f>
        <v>80</v>
      </c>
      <c r="D575" s="29" t="n">
        <v>70</v>
      </c>
      <c r="E575" s="29" t="n">
        <v>10</v>
      </c>
      <c r="F575" s="31"/>
      <c r="H575" s="22" t="n">
        <f aca="false">SUM(I575:O575)</f>
        <v>32</v>
      </c>
      <c r="I575" s="29" t="n">
        <v>19</v>
      </c>
      <c r="J575" s="32" t="n">
        <v>13</v>
      </c>
      <c r="K575" s="29" t="n">
        <v>0</v>
      </c>
      <c r="L575" s="33" t="s">
        <v>18</v>
      </c>
      <c r="M575" s="29"/>
      <c r="N575" s="29"/>
      <c r="O575" s="32"/>
    </row>
    <row r="576" customFormat="false" ht="14.25" hidden="false" customHeight="false" outlineLevel="0" collapsed="false">
      <c r="A576" s="27" t="s">
        <v>51</v>
      </c>
      <c r="B576" s="28" t="n">
        <f aca="false">SUM(C576,H576)</f>
        <v>53</v>
      </c>
      <c r="C576" s="28" t="n">
        <f aca="false">SUM(D576:F576)</f>
        <v>53</v>
      </c>
      <c r="D576" s="29" t="n">
        <v>53</v>
      </c>
      <c r="E576" s="29"/>
      <c r="F576" s="31"/>
      <c r="H576" s="22"/>
      <c r="I576" s="29"/>
      <c r="J576" s="32"/>
      <c r="K576" s="29"/>
      <c r="L576" s="34"/>
      <c r="M576" s="29"/>
      <c r="N576" s="29"/>
      <c r="O576" s="32"/>
    </row>
    <row r="577" customFormat="false" ht="14.25" hidden="false" customHeight="false" outlineLevel="0" collapsed="false">
      <c r="A577" s="27" t="s">
        <v>52</v>
      </c>
      <c r="B577" s="28" t="n">
        <f aca="false">SUM(C577,H577)</f>
        <v>36</v>
      </c>
      <c r="C577" s="28" t="n">
        <f aca="false">SUM(D577:F577)</f>
        <v>36</v>
      </c>
      <c r="D577" s="29" t="n">
        <v>36</v>
      </c>
      <c r="E577" s="29"/>
      <c r="F577" s="31"/>
      <c r="H577" s="22"/>
      <c r="I577" s="29"/>
      <c r="J577" s="32"/>
      <c r="K577" s="29"/>
      <c r="L577" s="34"/>
      <c r="M577" s="29"/>
      <c r="N577" s="29"/>
      <c r="O577" s="32"/>
    </row>
    <row r="578" customFormat="false" ht="12.75" hidden="false" customHeight="false" outlineLevel="0" collapsed="false">
      <c r="A578" s="35"/>
      <c r="B578" s="36"/>
      <c r="C578" s="36"/>
      <c r="D578" s="36"/>
      <c r="E578" s="36"/>
      <c r="F578" s="37"/>
      <c r="H578" s="36"/>
      <c r="I578" s="36"/>
      <c r="J578" s="36"/>
      <c r="K578" s="36"/>
      <c r="L578" s="36"/>
      <c r="M578" s="36"/>
      <c r="N578" s="36"/>
      <c r="O578" s="36"/>
    </row>
    <row r="579" customFormat="false" ht="12.75" hidden="false" customHeight="true" outlineLevel="0" collapsed="false">
      <c r="A579" s="39" t="s">
        <v>73</v>
      </c>
      <c r="B579" s="39"/>
      <c r="C579" s="39"/>
      <c r="D579" s="39"/>
      <c r="E579" s="39"/>
      <c r="F579" s="39"/>
      <c r="H579" s="40"/>
      <c r="I579" s="40"/>
      <c r="J579" s="40"/>
      <c r="K579" s="40"/>
      <c r="L579" s="40"/>
      <c r="M579" s="40"/>
      <c r="N579" s="40"/>
      <c r="O579" s="40"/>
    </row>
    <row r="580" customFormat="false" ht="12.75" hidden="false" customHeight="false" outlineLevel="0" collapsed="false">
      <c r="A580" s="43" t="s">
        <v>54</v>
      </c>
      <c r="B580" s="43"/>
      <c r="C580" s="43"/>
      <c r="D580" s="43"/>
      <c r="E580" s="43"/>
      <c r="F580" s="43"/>
      <c r="H580" s="40"/>
      <c r="I580" s="40"/>
      <c r="J580" s="40"/>
      <c r="K580" s="40"/>
      <c r="L580" s="40"/>
      <c r="M580" s="40"/>
      <c r="N580" s="40"/>
      <c r="O580" s="40"/>
    </row>
    <row r="581" customFormat="false" ht="12.75" hidden="false" customHeight="false" outlineLevel="0" collapsed="false">
      <c r="A581" s="40" t="s">
        <v>55</v>
      </c>
      <c r="B581" s="40"/>
      <c r="C581" s="40"/>
      <c r="D581" s="40"/>
      <c r="E581" s="40"/>
      <c r="F581" s="40"/>
      <c r="H581" s="40"/>
      <c r="I581" s="43"/>
      <c r="J581" s="43"/>
      <c r="K581" s="43"/>
      <c r="L581" s="43"/>
      <c r="M581" s="40"/>
      <c r="N581" s="40"/>
      <c r="O581" s="40"/>
    </row>
    <row r="582" customFormat="false" ht="12.75" hidden="false" customHeight="false" outlineLevel="0" collapsed="false">
      <c r="A582" s="40" t="s">
        <v>56</v>
      </c>
      <c r="B582" s="40"/>
      <c r="C582" s="40"/>
      <c r="D582" s="40"/>
      <c r="E582" s="40"/>
      <c r="F582" s="40"/>
      <c r="H582" s="40"/>
      <c r="I582" s="40"/>
      <c r="J582" s="40"/>
      <c r="K582" s="40"/>
      <c r="L582" s="40"/>
      <c r="M582" s="40"/>
      <c r="N582" s="40"/>
      <c r="O582" s="40"/>
    </row>
    <row r="583" customFormat="false" ht="12.75" hidden="false" customHeight="false" outlineLevel="0" collapsed="false">
      <c r="A583" s="51"/>
      <c r="B583" s="51"/>
      <c r="C583" s="51"/>
      <c r="D583" s="51"/>
      <c r="E583" s="51"/>
      <c r="F583" s="51"/>
      <c r="H583" s="51"/>
      <c r="I583" s="51"/>
      <c r="J583" s="51"/>
      <c r="K583" s="51"/>
      <c r="L583" s="51"/>
      <c r="M583" s="51"/>
      <c r="N583" s="51"/>
      <c r="O583" s="51"/>
    </row>
    <row r="584" customFormat="false" ht="15.75" hidden="false" customHeight="false" outlineLevel="0" collapsed="false">
      <c r="A584" s="2" t="s">
        <v>0</v>
      </c>
      <c r="B584" s="3"/>
      <c r="C584" s="3"/>
      <c r="D584" s="3"/>
      <c r="E584" s="3"/>
      <c r="F584" s="4"/>
    </row>
    <row r="585" customFormat="false" ht="15.75" hidden="false" customHeight="false" outlineLevel="0" collapsed="false">
      <c r="A585" s="5" t="s">
        <v>74</v>
      </c>
      <c r="B585" s="3"/>
      <c r="C585" s="3"/>
      <c r="D585" s="3"/>
      <c r="E585" s="3"/>
      <c r="F585" s="4"/>
    </row>
    <row r="586" customFormat="false" ht="15.75" hidden="false" customHeight="false" outlineLevel="0" collapsed="false">
      <c r="A586" s="5" t="n">
        <v>2008</v>
      </c>
      <c r="B586" s="6"/>
      <c r="C586" s="6"/>
      <c r="D586" s="6"/>
      <c r="E586" s="6"/>
      <c r="F586" s="6"/>
    </row>
    <row r="587" customFormat="false" ht="15.75" hidden="false" customHeight="false" outlineLevel="0" collapsed="false">
      <c r="A587" s="7"/>
      <c r="B587" s="8"/>
      <c r="C587" s="8"/>
      <c r="D587" s="8"/>
      <c r="E587" s="8"/>
      <c r="F587" s="8"/>
    </row>
    <row r="588" customFormat="false" ht="21.75" hidden="false" customHeight="true" outlineLevel="0" collapsed="false">
      <c r="A588" s="10" t="s">
        <v>2</v>
      </c>
      <c r="B588" s="10" t="s">
        <v>3</v>
      </c>
      <c r="C588" s="11" t="s">
        <v>4</v>
      </c>
      <c r="D588" s="11"/>
      <c r="E588" s="11"/>
      <c r="F588" s="11"/>
      <c r="H588" s="13" t="s">
        <v>5</v>
      </c>
      <c r="I588" s="13"/>
      <c r="J588" s="13"/>
      <c r="K588" s="13"/>
      <c r="L588" s="13"/>
      <c r="M588" s="13"/>
      <c r="N588" s="13"/>
      <c r="O588" s="13"/>
    </row>
    <row r="589" customFormat="false" ht="32.85" hidden="false" customHeight="true" outlineLevel="0" collapsed="false">
      <c r="A589" s="10"/>
      <c r="B589" s="10"/>
      <c r="C589" s="14" t="s">
        <v>6</v>
      </c>
      <c r="D589" s="15" t="s">
        <v>7</v>
      </c>
      <c r="E589" s="14" t="s">
        <v>8</v>
      </c>
      <c r="F589" s="16" t="s">
        <v>9</v>
      </c>
      <c r="G589" s="17"/>
      <c r="H589" s="14" t="s">
        <v>6</v>
      </c>
      <c r="I589" s="14" t="s">
        <v>10</v>
      </c>
      <c r="J589" s="14" t="s">
        <v>11</v>
      </c>
      <c r="K589" s="14" t="s">
        <v>12</v>
      </c>
      <c r="L589" s="14" t="s">
        <v>13</v>
      </c>
      <c r="M589" s="14" t="s">
        <v>14</v>
      </c>
      <c r="N589" s="14" t="s">
        <v>15</v>
      </c>
      <c r="O589" s="14" t="s">
        <v>16</v>
      </c>
    </row>
    <row r="590" customFormat="false" ht="12.75" hidden="false" customHeight="false" outlineLevel="0" collapsed="false">
      <c r="A590" s="18"/>
      <c r="B590" s="19"/>
      <c r="C590" s="19"/>
      <c r="D590" s="19"/>
      <c r="E590" s="19"/>
      <c r="F590" s="19"/>
      <c r="H590" s="19"/>
      <c r="I590" s="19"/>
      <c r="J590" s="19"/>
      <c r="K590" s="19"/>
      <c r="L590" s="19"/>
      <c r="M590" s="19"/>
      <c r="N590" s="19"/>
      <c r="O590" s="19"/>
    </row>
    <row r="591" customFormat="false" ht="12.75" hidden="false" customHeight="false" outlineLevel="0" collapsed="false">
      <c r="A591" s="21" t="s">
        <v>17</v>
      </c>
      <c r="B591" s="28" t="n">
        <f aca="false">SUM(B593:B626)</f>
        <v>919</v>
      </c>
      <c r="C591" s="28" t="n">
        <f aca="false">SUM(C593:C626)</f>
        <v>612</v>
      </c>
      <c r="D591" s="28" t="n">
        <f aca="false">SUM(D593:D626)</f>
        <v>586</v>
      </c>
      <c r="E591" s="52" t="s">
        <v>18</v>
      </c>
      <c r="F591" s="28" t="n">
        <f aca="false">SUM(F593:F626)</f>
        <v>26</v>
      </c>
      <c r="H591" s="28" t="n">
        <f aca="false">SUM(H593:H626)</f>
        <v>307</v>
      </c>
      <c r="I591" s="28" t="n">
        <f aca="false">SUM(I593:I626)</f>
        <v>268</v>
      </c>
      <c r="J591" s="23" t="s">
        <v>18</v>
      </c>
      <c r="K591" s="28" t="n">
        <f aca="false">SUM(K593:K626)</f>
        <v>16</v>
      </c>
      <c r="L591" s="23" t="s">
        <v>18</v>
      </c>
      <c r="M591" s="28" t="n">
        <f aca="false">SUM(M593:M626)</f>
        <v>7</v>
      </c>
      <c r="N591" s="23" t="s">
        <v>18</v>
      </c>
      <c r="O591" s="28" t="n">
        <f aca="false">SUM(O593:O626)</f>
        <v>16</v>
      </c>
    </row>
    <row r="592" customFormat="false" ht="12.75" hidden="false" customHeight="false" outlineLevel="0" collapsed="false">
      <c r="A592" s="18"/>
      <c r="B592" s="24"/>
      <c r="C592" s="24"/>
      <c r="D592" s="24"/>
      <c r="E592" s="33"/>
      <c r="F592" s="25"/>
      <c r="H592" s="24"/>
      <c r="I592" s="24"/>
      <c r="J592" s="26"/>
      <c r="K592" s="24"/>
      <c r="L592" s="26"/>
      <c r="M592" s="24"/>
      <c r="N592" s="26"/>
      <c r="O592" s="24"/>
    </row>
    <row r="593" customFormat="false" ht="12.75" hidden="false" customHeight="false" outlineLevel="0" collapsed="false">
      <c r="A593" s="27" t="s">
        <v>19</v>
      </c>
      <c r="B593" s="28" t="n">
        <f aca="false">SUM(C593,H593)</f>
        <v>18</v>
      </c>
      <c r="C593" s="28" t="n">
        <f aca="false">SUM(D593:F593)</f>
        <v>14</v>
      </c>
      <c r="D593" s="29" t="n">
        <v>14</v>
      </c>
      <c r="E593" s="33"/>
      <c r="F593" s="31" t="n">
        <v>0</v>
      </c>
      <c r="H593" s="22" t="n">
        <f aca="false">SUM(I593:O593)</f>
        <v>4</v>
      </c>
      <c r="I593" s="29" t="n">
        <v>4</v>
      </c>
      <c r="J593" s="33" t="s">
        <v>18</v>
      </c>
      <c r="K593" s="29"/>
      <c r="L593" s="33" t="s">
        <v>18</v>
      </c>
      <c r="M593" s="29"/>
      <c r="N593" s="33"/>
      <c r="O593" s="32" t="n">
        <v>0</v>
      </c>
    </row>
    <row r="594" customFormat="false" ht="12.75" hidden="false" customHeight="false" outlineLevel="0" collapsed="false">
      <c r="A594" s="27" t="s">
        <v>20</v>
      </c>
      <c r="B594" s="28" t="n">
        <f aca="false">SUM(C594,H594)</f>
        <v>14</v>
      </c>
      <c r="C594" s="28" t="n">
        <f aca="false">SUM(D594:F594)</f>
        <v>7</v>
      </c>
      <c r="D594" s="29" t="n">
        <v>7</v>
      </c>
      <c r="E594" s="33" t="s">
        <v>18</v>
      </c>
      <c r="F594" s="31"/>
      <c r="H594" s="22" t="n">
        <f aca="false">SUM(I594:O594)</f>
        <v>7</v>
      </c>
      <c r="I594" s="29" t="n">
        <v>6</v>
      </c>
      <c r="J594" s="33" t="s">
        <v>18</v>
      </c>
      <c r="K594" s="29"/>
      <c r="L594" s="33" t="s">
        <v>18</v>
      </c>
      <c r="M594" s="29" t="n">
        <v>0</v>
      </c>
      <c r="N594" s="33"/>
      <c r="O594" s="32" t="n">
        <v>1</v>
      </c>
    </row>
    <row r="595" customFormat="false" ht="12.75" hidden="false" customHeight="false" outlineLevel="0" collapsed="false">
      <c r="A595" s="27" t="s">
        <v>21</v>
      </c>
      <c r="B595" s="28" t="n">
        <f aca="false">SUM(C595,H595)</f>
        <v>10</v>
      </c>
      <c r="C595" s="28" t="n">
        <f aca="false">SUM(D595:F595)</f>
        <v>8</v>
      </c>
      <c r="D595" s="29" t="n">
        <v>8</v>
      </c>
      <c r="E595" s="33"/>
      <c r="F595" s="31"/>
      <c r="H595" s="22" t="n">
        <f aca="false">SUM(I595:O595)</f>
        <v>2</v>
      </c>
      <c r="I595" s="29" t="n">
        <v>1</v>
      </c>
      <c r="J595" s="33" t="s">
        <v>18</v>
      </c>
      <c r="K595" s="29"/>
      <c r="L595" s="33" t="s">
        <v>18</v>
      </c>
      <c r="M595" s="29" t="n">
        <v>1</v>
      </c>
      <c r="N595" s="33"/>
      <c r="O595" s="32"/>
    </row>
    <row r="596" customFormat="false" ht="12.75" hidden="false" customHeight="false" outlineLevel="0" collapsed="false">
      <c r="A596" s="27" t="s">
        <v>22</v>
      </c>
      <c r="B596" s="28" t="n">
        <f aca="false">SUM(C596,H596)</f>
        <v>10</v>
      </c>
      <c r="C596" s="28" t="n">
        <f aca="false">SUM(D596:F596)</f>
        <v>9</v>
      </c>
      <c r="D596" s="29" t="n">
        <v>9</v>
      </c>
      <c r="E596" s="33" t="s">
        <v>18</v>
      </c>
      <c r="F596" s="31"/>
      <c r="H596" s="22" t="n">
        <f aca="false">SUM(I596:O596)</f>
        <v>1</v>
      </c>
      <c r="I596" s="29" t="n">
        <v>1</v>
      </c>
      <c r="J596" s="33" t="s">
        <v>18</v>
      </c>
      <c r="K596" s="29" t="n">
        <v>0</v>
      </c>
      <c r="L596" s="33" t="s">
        <v>18</v>
      </c>
      <c r="M596" s="29" t="n">
        <v>0</v>
      </c>
      <c r="N596" s="33"/>
      <c r="O596" s="32"/>
    </row>
    <row r="597" customFormat="false" ht="12.75" hidden="false" customHeight="false" outlineLevel="0" collapsed="false">
      <c r="A597" s="27" t="s">
        <v>23</v>
      </c>
      <c r="B597" s="28" t="n">
        <f aca="false">SUM(C597,H597)</f>
        <v>23</v>
      </c>
      <c r="C597" s="28" t="n">
        <f aca="false">SUM(D597:F597)</f>
        <v>16</v>
      </c>
      <c r="D597" s="29" t="n">
        <v>12</v>
      </c>
      <c r="E597" s="33" t="s">
        <v>18</v>
      </c>
      <c r="F597" s="31" t="n">
        <v>4</v>
      </c>
      <c r="H597" s="22" t="n">
        <f aca="false">SUM(I597:O597)</f>
        <v>7</v>
      </c>
      <c r="I597" s="29" t="n">
        <v>7</v>
      </c>
      <c r="J597" s="33" t="s">
        <v>18</v>
      </c>
      <c r="K597" s="29"/>
      <c r="L597" s="33" t="s">
        <v>18</v>
      </c>
      <c r="M597" s="29"/>
      <c r="N597" s="33"/>
      <c r="O597" s="32"/>
    </row>
    <row r="598" customFormat="false" ht="12.75" hidden="false" customHeight="false" outlineLevel="0" collapsed="false">
      <c r="A598" s="27" t="s">
        <v>24</v>
      </c>
      <c r="B598" s="28" t="n">
        <f aca="false">SUM(C598,H598)</f>
        <v>8</v>
      </c>
      <c r="C598" s="28" t="n">
        <f aca="false">SUM(D598:F598)</f>
        <v>6</v>
      </c>
      <c r="D598" s="29" t="n">
        <v>6</v>
      </c>
      <c r="E598" s="33"/>
      <c r="F598" s="31"/>
      <c r="H598" s="22" t="n">
        <f aca="false">SUM(I598:O598)</f>
        <v>2</v>
      </c>
      <c r="I598" s="29" t="n">
        <v>2</v>
      </c>
      <c r="J598" s="33" t="s">
        <v>18</v>
      </c>
      <c r="K598" s="29"/>
      <c r="L598" s="33" t="s">
        <v>18</v>
      </c>
      <c r="M598" s="29" t="n">
        <v>0</v>
      </c>
      <c r="N598" s="33"/>
      <c r="O598" s="32"/>
    </row>
    <row r="599" customFormat="false" ht="12.75" hidden="false" customHeight="false" outlineLevel="0" collapsed="false">
      <c r="A599" s="27" t="s">
        <v>25</v>
      </c>
      <c r="B599" s="28" t="n">
        <f aca="false">SUM(C599,H599)</f>
        <v>16</v>
      </c>
      <c r="C599" s="28" t="n">
        <f aca="false">SUM(D599:F599)</f>
        <v>11</v>
      </c>
      <c r="D599" s="29" t="n">
        <v>11</v>
      </c>
      <c r="E599" s="33" t="s">
        <v>18</v>
      </c>
      <c r="F599" s="31"/>
      <c r="H599" s="22" t="n">
        <f aca="false">SUM(I599:O599)</f>
        <v>5</v>
      </c>
      <c r="I599" s="29" t="n">
        <v>2</v>
      </c>
      <c r="J599" s="33" t="s">
        <v>18</v>
      </c>
      <c r="K599" s="29" t="n">
        <v>0</v>
      </c>
      <c r="L599" s="33" t="s">
        <v>18</v>
      </c>
      <c r="M599" s="29" t="n">
        <v>0</v>
      </c>
      <c r="N599" s="33"/>
      <c r="O599" s="32" t="n">
        <v>3</v>
      </c>
    </row>
    <row r="600" customFormat="false" ht="12.75" hidden="false" customHeight="false" outlineLevel="0" collapsed="false">
      <c r="A600" s="27" t="s">
        <v>26</v>
      </c>
      <c r="B600" s="28" t="n">
        <f aca="false">SUM(C600,H600)</f>
        <v>13</v>
      </c>
      <c r="C600" s="28" t="n">
        <f aca="false">SUM(D600:F600)</f>
        <v>8</v>
      </c>
      <c r="D600" s="29" t="n">
        <v>8</v>
      </c>
      <c r="E600" s="33" t="s">
        <v>18</v>
      </c>
      <c r="F600" s="31"/>
      <c r="H600" s="22" t="n">
        <f aca="false">SUM(I600:O600)</f>
        <v>5</v>
      </c>
      <c r="I600" s="29" t="n">
        <v>5</v>
      </c>
      <c r="J600" s="33" t="s">
        <v>18</v>
      </c>
      <c r="K600" s="29" t="n">
        <v>0</v>
      </c>
      <c r="L600" s="33" t="s">
        <v>18</v>
      </c>
      <c r="M600" s="29"/>
      <c r="N600" s="33"/>
      <c r="O600" s="32"/>
    </row>
    <row r="601" customFormat="false" ht="12.75" hidden="false" customHeight="false" outlineLevel="0" collapsed="false">
      <c r="A601" s="27" t="s">
        <v>27</v>
      </c>
      <c r="B601" s="28" t="n">
        <f aca="false">SUM(C601,H601)</f>
        <v>131</v>
      </c>
      <c r="C601" s="28" t="n">
        <f aca="false">SUM(D601:F601)</f>
        <v>27</v>
      </c>
      <c r="D601" s="29" t="n">
        <v>27</v>
      </c>
      <c r="E601" s="33" t="s">
        <v>18</v>
      </c>
      <c r="F601" s="31"/>
      <c r="H601" s="22" t="n">
        <f aca="false">SUM(I601:O601)</f>
        <v>104</v>
      </c>
      <c r="I601" s="29" t="n">
        <v>97</v>
      </c>
      <c r="J601" s="33" t="s">
        <v>18</v>
      </c>
      <c r="K601" s="29" t="n">
        <v>4</v>
      </c>
      <c r="L601" s="33" t="s">
        <v>18</v>
      </c>
      <c r="M601" s="29" t="n">
        <v>3</v>
      </c>
      <c r="N601" s="33" t="s">
        <v>18</v>
      </c>
      <c r="O601" s="32"/>
    </row>
    <row r="602" customFormat="false" ht="12.75" hidden="false" customHeight="false" outlineLevel="0" collapsed="false">
      <c r="A602" s="27" t="s">
        <v>28</v>
      </c>
      <c r="B602" s="28" t="n">
        <f aca="false">SUM(C602,H602)</f>
        <v>18</v>
      </c>
      <c r="C602" s="28" t="n">
        <f aca="false">SUM(D602:F602)</f>
        <v>16</v>
      </c>
      <c r="D602" s="29" t="n">
        <v>16</v>
      </c>
      <c r="E602" s="33" t="s">
        <v>18</v>
      </c>
      <c r="F602" s="31"/>
      <c r="H602" s="22" t="n">
        <f aca="false">SUM(I602:O602)</f>
        <v>2</v>
      </c>
      <c r="I602" s="29" t="n">
        <v>2</v>
      </c>
      <c r="J602" s="33" t="s">
        <v>18</v>
      </c>
      <c r="K602" s="29"/>
      <c r="L602" s="33" t="s">
        <v>18</v>
      </c>
      <c r="M602" s="29"/>
      <c r="N602" s="29"/>
      <c r="O602" s="32"/>
    </row>
    <row r="603" customFormat="false" ht="12.75" hidden="false" customHeight="false" outlineLevel="0" collapsed="false">
      <c r="A603" s="27" t="s">
        <v>29</v>
      </c>
      <c r="B603" s="28" t="n">
        <f aca="false">SUM(C603,H603)</f>
        <v>20</v>
      </c>
      <c r="C603" s="28" t="n">
        <f aca="false">SUM(D603:F603)</f>
        <v>12</v>
      </c>
      <c r="D603" s="29" t="n">
        <v>12</v>
      </c>
      <c r="E603" s="33" t="s">
        <v>18</v>
      </c>
      <c r="F603" s="31"/>
      <c r="H603" s="22" t="n">
        <f aca="false">SUM(I603:O603)</f>
        <v>8</v>
      </c>
      <c r="I603" s="29" t="n">
        <v>7</v>
      </c>
      <c r="J603" s="33" t="s">
        <v>18</v>
      </c>
      <c r="K603" s="29" t="n">
        <v>1</v>
      </c>
      <c r="L603" s="33" t="s">
        <v>18</v>
      </c>
      <c r="M603" s="29"/>
      <c r="N603" s="29"/>
      <c r="O603" s="32"/>
    </row>
    <row r="604" customFormat="false" ht="12.75" hidden="false" customHeight="false" outlineLevel="0" collapsed="false">
      <c r="A604" s="27" t="s">
        <v>30</v>
      </c>
      <c r="B604" s="28" t="n">
        <f aca="false">SUM(C604,H604)</f>
        <v>4</v>
      </c>
      <c r="C604" s="28" t="n">
        <f aca="false">SUM(D604:F604)</f>
        <v>2</v>
      </c>
      <c r="D604" s="29" t="n">
        <v>2</v>
      </c>
      <c r="E604" s="33" t="s">
        <v>18</v>
      </c>
      <c r="F604" s="31"/>
      <c r="H604" s="22" t="n">
        <f aca="false">SUM(I604:O604)</f>
        <v>2</v>
      </c>
      <c r="I604" s="29" t="n">
        <v>2</v>
      </c>
      <c r="J604" s="33" t="s">
        <v>18</v>
      </c>
      <c r="K604" s="29"/>
      <c r="L604" s="33" t="s">
        <v>18</v>
      </c>
      <c r="M604" s="29" t="n">
        <v>0</v>
      </c>
      <c r="N604" s="29"/>
      <c r="O604" s="32"/>
    </row>
    <row r="605" customFormat="false" ht="12.75" hidden="false" customHeight="false" outlineLevel="0" collapsed="false">
      <c r="A605" s="27" t="s">
        <v>31</v>
      </c>
      <c r="B605" s="28" t="n">
        <f aca="false">SUM(C605,H605)</f>
        <v>12</v>
      </c>
      <c r="C605" s="28" t="n">
        <f aca="false">SUM(D605:F605)</f>
        <v>11</v>
      </c>
      <c r="D605" s="29" t="n">
        <v>11</v>
      </c>
      <c r="E605" s="33" t="s">
        <v>18</v>
      </c>
      <c r="F605" s="31"/>
      <c r="H605" s="22" t="n">
        <f aca="false">SUM(I605:O605)</f>
        <v>1</v>
      </c>
      <c r="I605" s="29" t="n">
        <v>1</v>
      </c>
      <c r="J605" s="33" t="s">
        <v>18</v>
      </c>
      <c r="K605" s="29" t="n">
        <v>0</v>
      </c>
      <c r="L605" s="33" t="s">
        <v>18</v>
      </c>
      <c r="M605" s="29"/>
      <c r="N605" s="29"/>
      <c r="O605" s="32"/>
    </row>
    <row r="606" customFormat="false" ht="12.75" hidden="false" customHeight="false" outlineLevel="0" collapsed="false">
      <c r="A606" s="27" t="s">
        <v>32</v>
      </c>
      <c r="B606" s="28" t="n">
        <f aca="false">SUM(C606,H606)</f>
        <v>72</v>
      </c>
      <c r="C606" s="28" t="n">
        <f aca="false">SUM(D606:F606)</f>
        <v>44</v>
      </c>
      <c r="D606" s="29" t="n">
        <v>41</v>
      </c>
      <c r="E606" s="33" t="s">
        <v>18</v>
      </c>
      <c r="F606" s="31" t="n">
        <v>3</v>
      </c>
      <c r="H606" s="22" t="n">
        <f aca="false">SUM(I606:O606)</f>
        <v>28</v>
      </c>
      <c r="I606" s="29" t="n">
        <v>28</v>
      </c>
      <c r="J606" s="33" t="s">
        <v>18</v>
      </c>
      <c r="K606" s="29" t="n">
        <v>0</v>
      </c>
      <c r="L606" s="33" t="s">
        <v>18</v>
      </c>
      <c r="M606" s="29" t="n">
        <v>0</v>
      </c>
      <c r="N606" s="29"/>
      <c r="O606" s="32"/>
    </row>
    <row r="607" customFormat="false" ht="12.75" hidden="false" customHeight="false" outlineLevel="0" collapsed="false">
      <c r="A607" s="27" t="s">
        <v>33</v>
      </c>
      <c r="B607" s="28" t="n">
        <f aca="false">SUM(C607,H607)</f>
        <v>56</v>
      </c>
      <c r="C607" s="28" t="n">
        <f aca="false">SUM(D607:F607)</f>
        <v>35</v>
      </c>
      <c r="D607" s="29" t="n">
        <v>35</v>
      </c>
      <c r="E607" s="33" t="s">
        <v>18</v>
      </c>
      <c r="F607" s="31"/>
      <c r="H607" s="22" t="n">
        <f aca="false">SUM(I607:O607)</f>
        <v>21</v>
      </c>
      <c r="I607" s="29" t="n">
        <v>13</v>
      </c>
      <c r="J607" s="33" t="s">
        <v>18</v>
      </c>
      <c r="K607" s="29" t="n">
        <v>0</v>
      </c>
      <c r="L607" s="33" t="s">
        <v>18</v>
      </c>
      <c r="M607" s="29"/>
      <c r="N607" s="29"/>
      <c r="O607" s="32" t="n">
        <v>8</v>
      </c>
    </row>
    <row r="608" customFormat="false" ht="12.75" hidden="false" customHeight="false" outlineLevel="0" collapsed="false">
      <c r="A608" s="27" t="s">
        <v>34</v>
      </c>
      <c r="B608" s="28" t="n">
        <f aca="false">SUM(C608,H608)</f>
        <v>19</v>
      </c>
      <c r="C608" s="28" t="n">
        <f aca="false">SUM(D608:F608)</f>
        <v>16</v>
      </c>
      <c r="D608" s="29" t="n">
        <v>16</v>
      </c>
      <c r="E608" s="33" t="s">
        <v>18</v>
      </c>
      <c r="F608" s="31"/>
      <c r="H608" s="22" t="n">
        <f aca="false">SUM(I608:O608)</f>
        <v>3</v>
      </c>
      <c r="I608" s="29" t="n">
        <v>3</v>
      </c>
      <c r="J608" s="33" t="s">
        <v>18</v>
      </c>
      <c r="K608" s="29"/>
      <c r="L608" s="33" t="s">
        <v>18</v>
      </c>
      <c r="M608" s="29" t="n">
        <v>0</v>
      </c>
      <c r="N608" s="29"/>
      <c r="O608" s="32"/>
    </row>
    <row r="609" customFormat="false" ht="12.75" hidden="false" customHeight="false" outlineLevel="0" collapsed="false">
      <c r="A609" s="27" t="s">
        <v>35</v>
      </c>
      <c r="B609" s="28" t="n">
        <f aca="false">SUM(C609,H609)</f>
        <v>7</v>
      </c>
      <c r="C609" s="28" t="n">
        <f aca="false">SUM(D609:F609)</f>
        <v>4</v>
      </c>
      <c r="D609" s="29" t="n">
        <v>4</v>
      </c>
      <c r="E609" s="33" t="s">
        <v>18</v>
      </c>
      <c r="F609" s="31"/>
      <c r="H609" s="22" t="n">
        <f aca="false">SUM(I609:O609)</f>
        <v>3</v>
      </c>
      <c r="I609" s="29" t="n">
        <v>3</v>
      </c>
      <c r="J609" s="33" t="s">
        <v>18</v>
      </c>
      <c r="K609" s="29"/>
      <c r="L609" s="33" t="s">
        <v>18</v>
      </c>
      <c r="M609" s="29"/>
      <c r="N609" s="29"/>
      <c r="O609" s="32"/>
    </row>
    <row r="610" customFormat="false" ht="12.75" hidden="false" customHeight="false" outlineLevel="0" collapsed="false">
      <c r="A610" s="27" t="s">
        <v>36</v>
      </c>
      <c r="B610" s="28" t="n">
        <f aca="false">SUM(C610,H610)</f>
        <v>6</v>
      </c>
      <c r="C610" s="28" t="n">
        <f aca="false">SUM(D610:F610)</f>
        <v>4</v>
      </c>
      <c r="D610" s="29" t="n">
        <v>4</v>
      </c>
      <c r="E610" s="33" t="s">
        <v>18</v>
      </c>
      <c r="F610" s="31"/>
      <c r="H610" s="22" t="n">
        <f aca="false">SUM(I610:O610)</f>
        <v>2</v>
      </c>
      <c r="I610" s="29" t="n">
        <v>2</v>
      </c>
      <c r="J610" s="33" t="s">
        <v>18</v>
      </c>
      <c r="K610" s="29"/>
      <c r="L610" s="33" t="s">
        <v>18</v>
      </c>
      <c r="M610" s="29" t="n">
        <v>0</v>
      </c>
      <c r="N610" s="29"/>
      <c r="O610" s="32"/>
    </row>
    <row r="611" customFormat="false" ht="12.75" hidden="false" customHeight="false" outlineLevel="0" collapsed="false">
      <c r="A611" s="27" t="s">
        <v>37</v>
      </c>
      <c r="B611" s="28" t="n">
        <f aca="false">SUM(C611,H611)</f>
        <v>58</v>
      </c>
      <c r="C611" s="28" t="n">
        <f aca="false">SUM(D611:F611)</f>
        <v>33</v>
      </c>
      <c r="D611" s="29" t="n">
        <v>18</v>
      </c>
      <c r="E611" s="33" t="s">
        <v>18</v>
      </c>
      <c r="F611" s="31" t="n">
        <v>15</v>
      </c>
      <c r="H611" s="22" t="n">
        <f aca="false">SUM(I611:O611)</f>
        <v>25</v>
      </c>
      <c r="I611" s="29" t="n">
        <v>25</v>
      </c>
      <c r="J611" s="33" t="s">
        <v>18</v>
      </c>
      <c r="K611" s="29" t="n">
        <v>0</v>
      </c>
      <c r="L611" s="33" t="s">
        <v>18</v>
      </c>
      <c r="M611" s="29"/>
      <c r="N611" s="29"/>
      <c r="O611" s="32"/>
    </row>
    <row r="612" customFormat="false" ht="12.75" hidden="false" customHeight="false" outlineLevel="0" collapsed="false">
      <c r="A612" s="27" t="s">
        <v>38</v>
      </c>
      <c r="B612" s="28" t="n">
        <f aca="false">SUM(C612,H612)</f>
        <v>7</v>
      </c>
      <c r="C612" s="28" t="n">
        <f aca="false">SUM(D612:F612)</f>
        <v>4</v>
      </c>
      <c r="D612" s="29" t="n">
        <v>4</v>
      </c>
      <c r="E612" s="33" t="s">
        <v>18</v>
      </c>
      <c r="F612" s="31"/>
      <c r="H612" s="22" t="n">
        <f aca="false">SUM(I612:O612)</f>
        <v>3</v>
      </c>
      <c r="I612" s="29" t="n">
        <v>2</v>
      </c>
      <c r="J612" s="33" t="s">
        <v>18</v>
      </c>
      <c r="K612" s="29" t="n">
        <v>0</v>
      </c>
      <c r="L612" s="33" t="s">
        <v>18</v>
      </c>
      <c r="M612" s="29" t="n">
        <v>1</v>
      </c>
      <c r="N612" s="29"/>
      <c r="O612" s="32"/>
    </row>
    <row r="613" customFormat="false" ht="12.75" hidden="false" customHeight="false" outlineLevel="0" collapsed="false">
      <c r="A613" s="27" t="s">
        <v>39</v>
      </c>
      <c r="B613" s="28" t="n">
        <f aca="false">SUM(C613,H613)</f>
        <v>29</v>
      </c>
      <c r="C613" s="28" t="n">
        <f aca="false">SUM(D613:F613)</f>
        <v>25</v>
      </c>
      <c r="D613" s="29" t="n">
        <v>23</v>
      </c>
      <c r="E613" s="33" t="s">
        <v>18</v>
      </c>
      <c r="F613" s="31" t="n">
        <v>2</v>
      </c>
      <c r="H613" s="22" t="n">
        <f aca="false">SUM(I613:O613)</f>
        <v>4</v>
      </c>
      <c r="I613" s="29" t="n">
        <v>4</v>
      </c>
      <c r="J613" s="33" t="s">
        <v>18</v>
      </c>
      <c r="K613" s="29" t="n">
        <v>0</v>
      </c>
      <c r="L613" s="33" t="s">
        <v>18</v>
      </c>
      <c r="M613" s="29"/>
      <c r="N613" s="29"/>
      <c r="O613" s="32" t="n">
        <v>0</v>
      </c>
    </row>
    <row r="614" customFormat="false" ht="12.75" hidden="false" customHeight="false" outlineLevel="0" collapsed="false">
      <c r="A614" s="27" t="s">
        <v>40</v>
      </c>
      <c r="B614" s="28" t="n">
        <f aca="false">SUM(C614,H614)</f>
        <v>15</v>
      </c>
      <c r="C614" s="28" t="n">
        <f aca="false">SUM(D614:F614)</f>
        <v>12</v>
      </c>
      <c r="D614" s="29" t="n">
        <v>12</v>
      </c>
      <c r="E614" s="33" t="s">
        <v>18</v>
      </c>
      <c r="F614" s="31"/>
      <c r="H614" s="22" t="n">
        <f aca="false">SUM(I614:O614)</f>
        <v>3</v>
      </c>
      <c r="I614" s="29" t="n">
        <v>3</v>
      </c>
      <c r="J614" s="33" t="s">
        <v>18</v>
      </c>
      <c r="K614" s="29"/>
      <c r="L614" s="33" t="s">
        <v>18</v>
      </c>
      <c r="M614" s="29"/>
      <c r="N614" s="29"/>
      <c r="O614" s="32"/>
    </row>
    <row r="615" customFormat="false" ht="12.75" hidden="false" customHeight="false" outlineLevel="0" collapsed="false">
      <c r="A615" s="27" t="s">
        <v>41</v>
      </c>
      <c r="B615" s="28" t="n">
        <f aca="false">SUM(C615,H615)</f>
        <v>5</v>
      </c>
      <c r="C615" s="28" t="n">
        <f aca="false">SUM(D615:F615)</f>
        <v>2</v>
      </c>
      <c r="D615" s="29" t="n">
        <v>2</v>
      </c>
      <c r="E615" s="33"/>
      <c r="F615" s="31"/>
      <c r="H615" s="22" t="n">
        <f aca="false">SUM(I615:O615)</f>
        <v>3</v>
      </c>
      <c r="I615" s="29" t="n">
        <v>3</v>
      </c>
      <c r="J615" s="33" t="s">
        <v>18</v>
      </c>
      <c r="K615" s="29"/>
      <c r="L615" s="33" t="s">
        <v>18</v>
      </c>
      <c r="M615" s="29" t="n">
        <v>0</v>
      </c>
      <c r="N615" s="29"/>
      <c r="O615" s="32"/>
    </row>
    <row r="616" customFormat="false" ht="12.75" hidden="false" customHeight="false" outlineLevel="0" collapsed="false">
      <c r="A616" s="27" t="s">
        <v>42</v>
      </c>
      <c r="B616" s="28" t="n">
        <f aca="false">SUM(C616,H616)</f>
        <v>22</v>
      </c>
      <c r="C616" s="28" t="n">
        <f aca="false">SUM(D616:F616)</f>
        <v>17</v>
      </c>
      <c r="D616" s="29" t="n">
        <v>17</v>
      </c>
      <c r="E616" s="33" t="s">
        <v>18</v>
      </c>
      <c r="F616" s="31"/>
      <c r="H616" s="22" t="n">
        <f aca="false">SUM(I616:O616)</f>
        <v>5</v>
      </c>
      <c r="I616" s="29" t="n">
        <v>5</v>
      </c>
      <c r="J616" s="33" t="s">
        <v>18</v>
      </c>
      <c r="K616" s="29" t="n">
        <v>0</v>
      </c>
      <c r="L616" s="33" t="s">
        <v>18</v>
      </c>
      <c r="M616" s="29"/>
      <c r="N616" s="29"/>
      <c r="O616" s="32"/>
    </row>
    <row r="617" customFormat="false" ht="12.75" hidden="false" customHeight="false" outlineLevel="0" collapsed="false">
      <c r="A617" s="27" t="s">
        <v>43</v>
      </c>
      <c r="B617" s="28" t="n">
        <f aca="false">SUM(C617,H617)</f>
        <v>19</v>
      </c>
      <c r="C617" s="28" t="n">
        <f aca="false">SUM(D617:F617)</f>
        <v>13</v>
      </c>
      <c r="D617" s="29" t="n">
        <v>11</v>
      </c>
      <c r="E617" s="33" t="s">
        <v>18</v>
      </c>
      <c r="F617" s="31" t="n">
        <v>2</v>
      </c>
      <c r="H617" s="22" t="n">
        <f aca="false">SUM(I617:O617)</f>
        <v>6</v>
      </c>
      <c r="I617" s="29" t="n">
        <v>6</v>
      </c>
      <c r="J617" s="33" t="s">
        <v>18</v>
      </c>
      <c r="K617" s="29" t="n">
        <v>0</v>
      </c>
      <c r="L617" s="33" t="s">
        <v>18</v>
      </c>
      <c r="M617" s="29" t="n">
        <v>0</v>
      </c>
      <c r="N617" s="29"/>
      <c r="O617" s="32"/>
    </row>
    <row r="618" customFormat="false" ht="12.75" hidden="false" customHeight="false" outlineLevel="0" collapsed="false">
      <c r="A618" s="27" t="s">
        <v>44</v>
      </c>
      <c r="B618" s="28" t="n">
        <f aca="false">SUM(C618,H618)</f>
        <v>35</v>
      </c>
      <c r="C618" s="28" t="n">
        <f aca="false">SUM(D618:F618)</f>
        <v>28</v>
      </c>
      <c r="D618" s="29" t="n">
        <v>28</v>
      </c>
      <c r="E618" s="33" t="s">
        <v>18</v>
      </c>
      <c r="F618" s="31"/>
      <c r="H618" s="22" t="n">
        <f aca="false">SUM(I618:O618)</f>
        <v>7</v>
      </c>
      <c r="I618" s="29" t="n">
        <v>6</v>
      </c>
      <c r="J618" s="33" t="s">
        <v>18</v>
      </c>
      <c r="K618" s="29"/>
      <c r="L618" s="33" t="s">
        <v>18</v>
      </c>
      <c r="M618" s="29" t="n">
        <v>0</v>
      </c>
      <c r="N618" s="29"/>
      <c r="O618" s="32" t="n">
        <v>1</v>
      </c>
    </row>
    <row r="619" customFormat="false" ht="12.75" hidden="false" customHeight="false" outlineLevel="0" collapsed="false">
      <c r="A619" s="27" t="s">
        <v>45</v>
      </c>
      <c r="B619" s="28" t="n">
        <f aca="false">SUM(C619,H619)</f>
        <v>28</v>
      </c>
      <c r="C619" s="28" t="n">
        <f aca="false">SUM(D619:F619)</f>
        <v>21</v>
      </c>
      <c r="D619" s="29" t="n">
        <v>21</v>
      </c>
      <c r="E619" s="33"/>
      <c r="F619" s="31"/>
      <c r="H619" s="22" t="n">
        <f aca="false">SUM(I619:O619)</f>
        <v>7</v>
      </c>
      <c r="I619" s="29" t="n">
        <v>1</v>
      </c>
      <c r="J619" s="33" t="s">
        <v>18</v>
      </c>
      <c r="K619" s="29" t="n">
        <v>3</v>
      </c>
      <c r="L619" s="33" t="s">
        <v>18</v>
      </c>
      <c r="M619" s="29" t="n">
        <v>0</v>
      </c>
      <c r="N619" s="29"/>
      <c r="O619" s="32" t="n">
        <v>3</v>
      </c>
    </row>
    <row r="620" customFormat="false" ht="12.75" hidden="false" customHeight="false" outlineLevel="0" collapsed="false">
      <c r="A620" s="27" t="s">
        <v>46</v>
      </c>
      <c r="B620" s="28" t="n">
        <f aca="false">SUM(C620,H620)</f>
        <v>24</v>
      </c>
      <c r="C620" s="28" t="n">
        <f aca="false">SUM(D620:F620)</f>
        <v>13</v>
      </c>
      <c r="D620" s="29" t="n">
        <v>13</v>
      </c>
      <c r="E620" s="33" t="s">
        <v>18</v>
      </c>
      <c r="F620" s="31"/>
      <c r="H620" s="22" t="n">
        <f aca="false">SUM(I620:O620)</f>
        <v>11</v>
      </c>
      <c r="I620" s="29" t="n">
        <v>8</v>
      </c>
      <c r="J620" s="33" t="s">
        <v>18</v>
      </c>
      <c r="K620" s="29" t="n">
        <v>3</v>
      </c>
      <c r="L620" s="33" t="s">
        <v>18</v>
      </c>
      <c r="M620" s="29" t="n">
        <v>0</v>
      </c>
      <c r="N620" s="29"/>
      <c r="O620" s="32"/>
    </row>
    <row r="621" customFormat="false" ht="12.75" hidden="false" customHeight="false" outlineLevel="0" collapsed="false">
      <c r="A621" s="27" t="s">
        <v>47</v>
      </c>
      <c r="B621" s="28" t="n">
        <f aca="false">SUM(C621,H621)</f>
        <v>5</v>
      </c>
      <c r="C621" s="28" t="n">
        <f aca="false">SUM(D621:F621)</f>
        <v>3</v>
      </c>
      <c r="D621" s="29" t="n">
        <v>3</v>
      </c>
      <c r="E621" s="33" t="s">
        <v>18</v>
      </c>
      <c r="F621" s="31"/>
      <c r="H621" s="22" t="n">
        <f aca="false">SUM(I621:O621)</f>
        <v>2</v>
      </c>
      <c r="I621" s="29" t="n">
        <v>2</v>
      </c>
      <c r="J621" s="33" t="s">
        <v>18</v>
      </c>
      <c r="K621" s="29"/>
      <c r="L621" s="33" t="s">
        <v>18</v>
      </c>
      <c r="M621" s="29"/>
      <c r="N621" s="29"/>
      <c r="O621" s="32"/>
    </row>
    <row r="622" customFormat="false" ht="12.75" hidden="false" customHeight="false" outlineLevel="0" collapsed="false">
      <c r="A622" s="27" t="s">
        <v>48</v>
      </c>
      <c r="B622" s="28" t="n">
        <f aca="false">SUM(C622,H622)</f>
        <v>33</v>
      </c>
      <c r="C622" s="28" t="n">
        <f aca="false">SUM(D622:F622)</f>
        <v>16</v>
      </c>
      <c r="D622" s="29" t="n">
        <v>16</v>
      </c>
      <c r="E622" s="33" t="s">
        <v>18</v>
      </c>
      <c r="F622" s="31" t="n">
        <v>0</v>
      </c>
      <c r="H622" s="22" t="n">
        <f aca="false">SUM(I622:O622)</f>
        <v>17</v>
      </c>
      <c r="I622" s="29" t="n">
        <v>10</v>
      </c>
      <c r="J622" s="33" t="s">
        <v>18</v>
      </c>
      <c r="K622" s="29" t="n">
        <v>5</v>
      </c>
      <c r="L622" s="33" t="s">
        <v>18</v>
      </c>
      <c r="M622" s="29" t="n">
        <v>2</v>
      </c>
      <c r="N622" s="29"/>
      <c r="O622" s="32"/>
    </row>
    <row r="623" customFormat="false" ht="12.75" hidden="false" customHeight="false" outlineLevel="0" collapsed="false">
      <c r="A623" s="27" t="s">
        <v>49</v>
      </c>
      <c r="B623" s="28" t="n">
        <f aca="false">SUM(C623,H623)</f>
        <v>15</v>
      </c>
      <c r="C623" s="28" t="n">
        <f aca="false">SUM(D623:F623)</f>
        <v>9</v>
      </c>
      <c r="D623" s="29" t="n">
        <v>9</v>
      </c>
      <c r="E623" s="33" t="s">
        <v>18</v>
      </c>
      <c r="F623" s="31"/>
      <c r="H623" s="22" t="n">
        <f aca="false">SUM(I623:O623)</f>
        <v>6</v>
      </c>
      <c r="I623" s="29" t="n">
        <v>6</v>
      </c>
      <c r="J623" s="33" t="s">
        <v>18</v>
      </c>
      <c r="K623" s="29"/>
      <c r="L623" s="33" t="s">
        <v>18</v>
      </c>
      <c r="M623" s="29" t="n">
        <v>0</v>
      </c>
      <c r="N623" s="29"/>
      <c r="O623" s="32"/>
    </row>
    <row r="624" customFormat="false" ht="12.75" hidden="false" customHeight="false" outlineLevel="0" collapsed="false">
      <c r="A624" s="27" t="s">
        <v>50</v>
      </c>
      <c r="B624" s="28" t="n">
        <f aca="false">SUM(C624,H624)</f>
        <v>5</v>
      </c>
      <c r="C624" s="28" t="n">
        <f aca="false">SUM(D624:F624)</f>
        <v>4</v>
      </c>
      <c r="D624" s="29" t="n">
        <v>4</v>
      </c>
      <c r="E624" s="33" t="s">
        <v>18</v>
      </c>
      <c r="F624" s="31"/>
      <c r="H624" s="22" t="n">
        <f aca="false">SUM(I624:O624)</f>
        <v>1</v>
      </c>
      <c r="I624" s="29" t="n">
        <v>1</v>
      </c>
      <c r="J624" s="33" t="s">
        <v>18</v>
      </c>
      <c r="K624" s="29"/>
      <c r="L624" s="33" t="s">
        <v>18</v>
      </c>
      <c r="M624" s="29"/>
      <c r="N624" s="29"/>
      <c r="O624" s="32"/>
    </row>
    <row r="625" customFormat="false" ht="14.25" hidden="false" customHeight="false" outlineLevel="0" collapsed="false">
      <c r="A625" s="27" t="s">
        <v>51</v>
      </c>
      <c r="B625" s="28" t="n">
        <f aca="false">SUM(C625,H625)</f>
        <v>138</v>
      </c>
      <c r="C625" s="28" t="n">
        <f aca="false">SUM(D625:F625)</f>
        <v>138</v>
      </c>
      <c r="D625" s="29" t="n">
        <v>138</v>
      </c>
      <c r="E625" s="30"/>
      <c r="F625" s="31"/>
      <c r="H625" s="22"/>
      <c r="I625" s="29"/>
      <c r="J625" s="32"/>
      <c r="K625" s="29"/>
      <c r="L625" s="34"/>
      <c r="M625" s="29"/>
      <c r="N625" s="29"/>
      <c r="O625" s="32"/>
    </row>
    <row r="626" customFormat="false" ht="14.25" hidden="false" customHeight="false" outlineLevel="0" collapsed="false">
      <c r="A626" s="27" t="s">
        <v>52</v>
      </c>
      <c r="B626" s="28" t="n">
        <f aca="false">SUM(C626,H626)</f>
        <v>24</v>
      </c>
      <c r="C626" s="28" t="n">
        <f aca="false">SUM(D626:F626)</f>
        <v>24</v>
      </c>
      <c r="D626" s="29" t="n">
        <v>24</v>
      </c>
      <c r="E626" s="30"/>
      <c r="F626" s="31"/>
      <c r="H626" s="22"/>
      <c r="I626" s="29"/>
      <c r="J626" s="32"/>
      <c r="K626" s="29"/>
      <c r="L626" s="34"/>
      <c r="M626" s="29"/>
      <c r="N626" s="29"/>
      <c r="O626" s="32"/>
    </row>
    <row r="627" customFormat="false" ht="12.75" hidden="false" customHeight="false" outlineLevel="0" collapsed="false">
      <c r="A627" s="35"/>
      <c r="B627" s="36"/>
      <c r="C627" s="36"/>
      <c r="D627" s="36"/>
      <c r="E627" s="36"/>
      <c r="F627" s="37"/>
      <c r="H627" s="36"/>
      <c r="I627" s="36"/>
      <c r="J627" s="36"/>
      <c r="K627" s="36"/>
      <c r="L627" s="36"/>
      <c r="M627" s="36"/>
      <c r="N627" s="36"/>
      <c r="O627" s="36"/>
    </row>
    <row r="628" customFormat="false" ht="12.75" hidden="false" customHeight="false" outlineLevel="0" collapsed="false">
      <c r="A628" s="43" t="s">
        <v>54</v>
      </c>
      <c r="B628" s="43"/>
      <c r="C628" s="43"/>
      <c r="D628" s="43"/>
      <c r="E628" s="43"/>
      <c r="F628" s="43"/>
      <c r="H628" s="40"/>
      <c r="I628" s="40"/>
      <c r="J628" s="40"/>
      <c r="K628" s="40"/>
      <c r="L628" s="40"/>
      <c r="M628" s="40"/>
      <c r="N628" s="40"/>
      <c r="O628" s="40"/>
    </row>
    <row r="629" customFormat="false" ht="12.75" hidden="false" customHeight="false" outlineLevel="0" collapsed="false">
      <c r="A629" s="40" t="s">
        <v>55</v>
      </c>
      <c r="B629" s="40"/>
      <c r="C629" s="40"/>
      <c r="D629" s="40"/>
      <c r="E629" s="40"/>
      <c r="F629" s="40"/>
      <c r="H629" s="40"/>
      <c r="I629" s="43"/>
      <c r="J629" s="43"/>
      <c r="K629" s="43"/>
      <c r="L629" s="43"/>
      <c r="M629" s="40"/>
      <c r="N629" s="40"/>
      <c r="O629" s="40"/>
    </row>
    <row r="630" customFormat="false" ht="12.75" hidden="false" customHeight="false" outlineLevel="0" collapsed="false">
      <c r="A630" s="40" t="s">
        <v>56</v>
      </c>
      <c r="B630" s="40"/>
      <c r="C630" s="40"/>
      <c r="D630" s="40"/>
      <c r="E630" s="40"/>
      <c r="F630" s="40"/>
      <c r="H630" s="40"/>
      <c r="I630" s="40"/>
      <c r="J630" s="40"/>
      <c r="K630" s="40"/>
      <c r="L630" s="40"/>
      <c r="M630" s="40"/>
      <c r="N630" s="40"/>
      <c r="O630" s="40"/>
    </row>
    <row r="632" customFormat="false" ht="15.75" hidden="false" customHeight="false" outlineLevel="0" collapsed="false">
      <c r="A632" s="2" t="s">
        <v>0</v>
      </c>
      <c r="B632" s="3"/>
      <c r="C632" s="3"/>
      <c r="D632" s="3"/>
      <c r="E632" s="3"/>
      <c r="F632" s="4"/>
    </row>
    <row r="633" customFormat="false" ht="15.75" hidden="false" customHeight="false" outlineLevel="0" collapsed="false">
      <c r="A633" s="5" t="s">
        <v>75</v>
      </c>
      <c r="B633" s="3"/>
      <c r="C633" s="3"/>
      <c r="D633" s="3"/>
      <c r="E633" s="3"/>
      <c r="F633" s="4"/>
    </row>
    <row r="634" customFormat="false" ht="15.75" hidden="false" customHeight="false" outlineLevel="0" collapsed="false">
      <c r="A634" s="5" t="n">
        <v>2008</v>
      </c>
      <c r="B634" s="6"/>
      <c r="C634" s="6"/>
      <c r="D634" s="6"/>
      <c r="E634" s="6"/>
      <c r="F634" s="6"/>
    </row>
    <row r="635" customFormat="false" ht="15.75" hidden="false" customHeight="false" outlineLevel="0" collapsed="false">
      <c r="A635" s="7"/>
      <c r="B635" s="8"/>
      <c r="C635" s="8"/>
      <c r="D635" s="8"/>
      <c r="E635" s="8"/>
      <c r="F635" s="8"/>
    </row>
    <row r="636" customFormat="false" ht="21.75" hidden="false" customHeight="true" outlineLevel="0" collapsed="false">
      <c r="A636" s="10" t="s">
        <v>2</v>
      </c>
      <c r="B636" s="10" t="s">
        <v>3</v>
      </c>
      <c r="C636" s="11" t="s">
        <v>4</v>
      </c>
      <c r="D636" s="11"/>
      <c r="E636" s="11"/>
      <c r="F636" s="11"/>
      <c r="H636" s="13" t="s">
        <v>5</v>
      </c>
      <c r="I636" s="13"/>
      <c r="J636" s="13"/>
      <c r="K636" s="13"/>
      <c r="L636" s="13"/>
      <c r="M636" s="13"/>
      <c r="N636" s="13"/>
      <c r="O636" s="13"/>
    </row>
    <row r="637" customFormat="false" ht="32.85" hidden="false" customHeight="true" outlineLevel="0" collapsed="false">
      <c r="A637" s="10"/>
      <c r="B637" s="10"/>
      <c r="C637" s="14" t="s">
        <v>6</v>
      </c>
      <c r="D637" s="15" t="s">
        <v>7</v>
      </c>
      <c r="E637" s="14" t="s">
        <v>8</v>
      </c>
      <c r="F637" s="16" t="s">
        <v>9</v>
      </c>
      <c r="G637" s="17"/>
      <c r="H637" s="14" t="s">
        <v>6</v>
      </c>
      <c r="I637" s="14" t="s">
        <v>10</v>
      </c>
      <c r="J637" s="14" t="s">
        <v>11</v>
      </c>
      <c r="K637" s="14" t="s">
        <v>12</v>
      </c>
      <c r="L637" s="14" t="s">
        <v>13</v>
      </c>
      <c r="M637" s="14" t="s">
        <v>14</v>
      </c>
      <c r="N637" s="14" t="s">
        <v>15</v>
      </c>
      <c r="O637" s="14" t="s">
        <v>16</v>
      </c>
    </row>
    <row r="638" customFormat="false" ht="12.75" hidden="false" customHeight="false" outlineLevel="0" collapsed="false">
      <c r="A638" s="18"/>
      <c r="B638" s="19"/>
      <c r="C638" s="19"/>
      <c r="D638" s="19"/>
      <c r="E638" s="19"/>
      <c r="F638" s="19"/>
      <c r="H638" s="19"/>
      <c r="I638" s="19"/>
      <c r="J638" s="19"/>
      <c r="K638" s="19"/>
      <c r="L638" s="19"/>
      <c r="M638" s="19"/>
      <c r="N638" s="19"/>
      <c r="O638" s="19"/>
    </row>
    <row r="639" customFormat="false" ht="12.75" hidden="false" customHeight="false" outlineLevel="0" collapsed="false">
      <c r="A639" s="21" t="s">
        <v>17</v>
      </c>
      <c r="B639" s="28" t="n">
        <f aca="false">SUM(B641:B674)</f>
        <v>382</v>
      </c>
      <c r="C639" s="28" t="n">
        <f aca="false">SUM(C641:C674)</f>
        <v>323</v>
      </c>
      <c r="D639" s="28" t="n">
        <f aca="false">SUM(D641:D674)</f>
        <v>309</v>
      </c>
      <c r="E639" s="52" t="s">
        <v>18</v>
      </c>
      <c r="F639" s="28" t="n">
        <f aca="false">SUM(F641:F674)</f>
        <v>14</v>
      </c>
      <c r="H639" s="28" t="n">
        <f aca="false">SUM(H641:H674)</f>
        <v>59</v>
      </c>
      <c r="I639" s="23" t="s">
        <v>18</v>
      </c>
      <c r="J639" s="23" t="s">
        <v>18</v>
      </c>
      <c r="K639" s="23" t="s">
        <v>18</v>
      </c>
      <c r="L639" s="23" t="s">
        <v>18</v>
      </c>
      <c r="M639" s="28" t="n">
        <f aca="false">SUM(M641:M674)</f>
        <v>27</v>
      </c>
      <c r="N639" s="28" t="n">
        <f aca="false">SUM(N641:N674)</f>
        <v>5</v>
      </c>
      <c r="O639" s="28" t="n">
        <f aca="false">SUM(O641:O674)</f>
        <v>27</v>
      </c>
    </row>
    <row r="640" customFormat="false" ht="12.75" hidden="false" customHeight="false" outlineLevel="0" collapsed="false">
      <c r="A640" s="18"/>
      <c r="B640" s="24"/>
      <c r="C640" s="24"/>
      <c r="D640" s="24"/>
      <c r="E640" s="33"/>
      <c r="F640" s="25"/>
      <c r="H640" s="24"/>
      <c r="I640" s="26"/>
      <c r="J640" s="26"/>
      <c r="K640" s="24"/>
      <c r="L640" s="26"/>
      <c r="M640" s="24"/>
      <c r="N640" s="24"/>
      <c r="O640" s="24"/>
    </row>
    <row r="641" customFormat="false" ht="12.75" hidden="false" customHeight="false" outlineLevel="0" collapsed="false">
      <c r="A641" s="27" t="s">
        <v>19</v>
      </c>
      <c r="B641" s="28" t="n">
        <f aca="false">SUM(C641,H641)</f>
        <v>2</v>
      </c>
      <c r="C641" s="28" t="n">
        <f aca="false">SUM(D641:F641)</f>
        <v>2</v>
      </c>
      <c r="D641" s="29" t="n">
        <v>2</v>
      </c>
      <c r="E641" s="33"/>
      <c r="F641" s="31" t="n">
        <v>0</v>
      </c>
      <c r="H641" s="22" t="n">
        <f aca="false">SUM(I641:O641)</f>
        <v>0</v>
      </c>
      <c r="I641" s="33" t="s">
        <v>18</v>
      </c>
      <c r="J641" s="33" t="s">
        <v>18</v>
      </c>
      <c r="K641" s="33"/>
      <c r="L641" s="33" t="s">
        <v>18</v>
      </c>
      <c r="M641" s="29"/>
      <c r="N641" s="29"/>
      <c r="O641" s="32" t="n">
        <v>0</v>
      </c>
    </row>
    <row r="642" customFormat="false" ht="12.75" hidden="false" customHeight="false" outlineLevel="0" collapsed="false">
      <c r="A642" s="27" t="s">
        <v>20</v>
      </c>
      <c r="B642" s="28" t="n">
        <f aca="false">SUM(C642,H642)</f>
        <v>22</v>
      </c>
      <c r="C642" s="28" t="n">
        <f aca="false">SUM(D642:F642)</f>
        <v>5</v>
      </c>
      <c r="D642" s="29" t="n">
        <v>5</v>
      </c>
      <c r="E642" s="33" t="s">
        <v>18</v>
      </c>
      <c r="F642" s="31"/>
      <c r="H642" s="22" t="n">
        <f aca="false">SUM(I642:O642)</f>
        <v>17</v>
      </c>
      <c r="I642" s="33" t="s">
        <v>18</v>
      </c>
      <c r="J642" s="33" t="s">
        <v>18</v>
      </c>
      <c r="K642" s="33"/>
      <c r="L642" s="33" t="s">
        <v>18</v>
      </c>
      <c r="M642" s="29" t="n">
        <v>2</v>
      </c>
      <c r="N642" s="29"/>
      <c r="O642" s="32" t="n">
        <v>15</v>
      </c>
    </row>
    <row r="643" customFormat="false" ht="12.75" hidden="false" customHeight="false" outlineLevel="0" collapsed="false">
      <c r="A643" s="27" t="s">
        <v>21</v>
      </c>
      <c r="B643" s="28" t="n">
        <f aca="false">SUM(C643,H643)</f>
        <v>8</v>
      </c>
      <c r="C643" s="28" t="n">
        <f aca="false">SUM(D643:F643)</f>
        <v>6</v>
      </c>
      <c r="D643" s="29" t="n">
        <v>6</v>
      </c>
      <c r="E643" s="33"/>
      <c r="F643" s="31"/>
      <c r="H643" s="22" t="n">
        <f aca="false">SUM(I643:O643)</f>
        <v>2</v>
      </c>
      <c r="I643" s="33" t="s">
        <v>18</v>
      </c>
      <c r="J643" s="33" t="s">
        <v>18</v>
      </c>
      <c r="K643" s="33"/>
      <c r="L643" s="33" t="s">
        <v>18</v>
      </c>
      <c r="M643" s="29" t="n">
        <v>2</v>
      </c>
      <c r="N643" s="29"/>
      <c r="O643" s="32"/>
    </row>
    <row r="644" customFormat="false" ht="12.75" hidden="false" customHeight="false" outlineLevel="0" collapsed="false">
      <c r="A644" s="27" t="s">
        <v>22</v>
      </c>
      <c r="B644" s="28" t="n">
        <f aca="false">SUM(C644,H644)</f>
        <v>2</v>
      </c>
      <c r="C644" s="28" t="n">
        <f aca="false">SUM(D644:F644)</f>
        <v>0</v>
      </c>
      <c r="D644" s="29" t="n">
        <v>0</v>
      </c>
      <c r="E644" s="33" t="s">
        <v>18</v>
      </c>
      <c r="F644" s="31"/>
      <c r="H644" s="22" t="n">
        <f aca="false">SUM(I644:O644)</f>
        <v>2</v>
      </c>
      <c r="I644" s="33" t="s">
        <v>18</v>
      </c>
      <c r="J644" s="33" t="s">
        <v>18</v>
      </c>
      <c r="K644" s="33" t="s">
        <v>18</v>
      </c>
      <c r="L644" s="33" t="s">
        <v>18</v>
      </c>
      <c r="M644" s="29" t="n">
        <v>2</v>
      </c>
      <c r="N644" s="29"/>
      <c r="O644" s="32"/>
    </row>
    <row r="645" customFormat="false" ht="12.75" hidden="false" customHeight="false" outlineLevel="0" collapsed="false">
      <c r="A645" s="27" t="s">
        <v>23</v>
      </c>
      <c r="B645" s="28" t="n">
        <f aca="false">SUM(C645,H645)</f>
        <v>10</v>
      </c>
      <c r="C645" s="28" t="n">
        <f aca="false">SUM(D645:F645)</f>
        <v>10</v>
      </c>
      <c r="D645" s="29" t="n">
        <v>2</v>
      </c>
      <c r="E645" s="33" t="s">
        <v>18</v>
      </c>
      <c r="F645" s="31" t="n">
        <v>8</v>
      </c>
      <c r="H645" s="22" t="n">
        <f aca="false">SUM(I645:O645)</f>
        <v>0</v>
      </c>
      <c r="I645" s="33" t="s">
        <v>18</v>
      </c>
      <c r="J645" s="33" t="s">
        <v>18</v>
      </c>
      <c r="K645" s="33"/>
      <c r="L645" s="33" t="s">
        <v>18</v>
      </c>
      <c r="M645" s="29"/>
      <c r="N645" s="29"/>
      <c r="O645" s="32"/>
    </row>
    <row r="646" customFormat="false" ht="12.75" hidden="false" customHeight="false" outlineLevel="0" collapsed="false">
      <c r="A646" s="27" t="s">
        <v>24</v>
      </c>
      <c r="B646" s="28" t="n">
        <f aca="false">SUM(C646,H646)</f>
        <v>0</v>
      </c>
      <c r="C646" s="28" t="n">
        <f aca="false">SUM(D646:F646)</f>
        <v>0</v>
      </c>
      <c r="D646" s="29" t="n">
        <v>0</v>
      </c>
      <c r="E646" s="33"/>
      <c r="F646" s="31"/>
      <c r="H646" s="22" t="n">
        <f aca="false">SUM(I646:O646)</f>
        <v>0</v>
      </c>
      <c r="I646" s="33" t="s">
        <v>18</v>
      </c>
      <c r="J646" s="33" t="s">
        <v>18</v>
      </c>
      <c r="K646" s="33"/>
      <c r="L646" s="33" t="s">
        <v>18</v>
      </c>
      <c r="M646" s="29" t="n">
        <v>0</v>
      </c>
      <c r="N646" s="29"/>
      <c r="O646" s="32"/>
    </row>
    <row r="647" customFormat="false" ht="12.75" hidden="false" customHeight="false" outlineLevel="0" collapsed="false">
      <c r="A647" s="27" t="s">
        <v>25</v>
      </c>
      <c r="B647" s="28" t="n">
        <f aca="false">SUM(C647,H647)</f>
        <v>4</v>
      </c>
      <c r="C647" s="28" t="n">
        <f aca="false">SUM(D647:F647)</f>
        <v>4</v>
      </c>
      <c r="D647" s="29" t="n">
        <v>4</v>
      </c>
      <c r="E647" s="33" t="s">
        <v>18</v>
      </c>
      <c r="F647" s="31"/>
      <c r="H647" s="22" t="n">
        <f aca="false">SUM(I647:O647)</f>
        <v>0</v>
      </c>
      <c r="I647" s="33" t="s">
        <v>18</v>
      </c>
      <c r="J647" s="33" t="s">
        <v>18</v>
      </c>
      <c r="K647" s="33" t="s">
        <v>18</v>
      </c>
      <c r="L647" s="33" t="s">
        <v>18</v>
      </c>
      <c r="M647" s="29" t="n">
        <v>0</v>
      </c>
      <c r="N647" s="29"/>
      <c r="O647" s="32" t="n">
        <v>0</v>
      </c>
    </row>
    <row r="648" customFormat="false" ht="12.75" hidden="false" customHeight="false" outlineLevel="0" collapsed="false">
      <c r="A648" s="27" t="s">
        <v>26</v>
      </c>
      <c r="B648" s="28" t="n">
        <f aca="false">SUM(C648,H648)</f>
        <v>16</v>
      </c>
      <c r="C648" s="28" t="n">
        <f aca="false">SUM(D648:F648)</f>
        <v>16</v>
      </c>
      <c r="D648" s="29" t="n">
        <v>16</v>
      </c>
      <c r="E648" s="33" t="s">
        <v>18</v>
      </c>
      <c r="F648" s="31"/>
      <c r="H648" s="22" t="n">
        <f aca="false">SUM(I648:O648)</f>
        <v>0</v>
      </c>
      <c r="I648" s="33" t="s">
        <v>18</v>
      </c>
      <c r="J648" s="33" t="s">
        <v>18</v>
      </c>
      <c r="K648" s="33" t="s">
        <v>18</v>
      </c>
      <c r="L648" s="33" t="s">
        <v>18</v>
      </c>
      <c r="M648" s="29"/>
      <c r="N648" s="29"/>
      <c r="O648" s="32"/>
    </row>
    <row r="649" customFormat="false" ht="12.75" hidden="false" customHeight="false" outlineLevel="0" collapsed="false">
      <c r="A649" s="27" t="s">
        <v>27</v>
      </c>
      <c r="B649" s="28" t="n">
        <f aca="false">SUM(C649,H649)</f>
        <v>106</v>
      </c>
      <c r="C649" s="28" t="n">
        <f aca="false">SUM(D649:F649)</f>
        <v>91</v>
      </c>
      <c r="D649" s="29" t="n">
        <v>91</v>
      </c>
      <c r="E649" s="33" t="s">
        <v>18</v>
      </c>
      <c r="F649" s="31"/>
      <c r="H649" s="22" t="n">
        <f aca="false">SUM(I649:O649)</f>
        <v>15</v>
      </c>
      <c r="I649" s="33" t="s">
        <v>18</v>
      </c>
      <c r="J649" s="33" t="s">
        <v>18</v>
      </c>
      <c r="K649" s="33" t="s">
        <v>18</v>
      </c>
      <c r="L649" s="33" t="s">
        <v>18</v>
      </c>
      <c r="M649" s="29" t="n">
        <v>10</v>
      </c>
      <c r="N649" s="29" t="n">
        <v>5</v>
      </c>
      <c r="O649" s="32"/>
    </row>
    <row r="650" customFormat="false" ht="12.75" hidden="false" customHeight="false" outlineLevel="0" collapsed="false">
      <c r="A650" s="27" t="s">
        <v>28</v>
      </c>
      <c r="B650" s="28" t="n">
        <f aca="false">SUM(C650,H650)</f>
        <v>18</v>
      </c>
      <c r="C650" s="28" t="n">
        <f aca="false">SUM(D650:F650)</f>
        <v>18</v>
      </c>
      <c r="D650" s="29" t="n">
        <v>18</v>
      </c>
      <c r="E650" s="33" t="s">
        <v>18</v>
      </c>
      <c r="F650" s="31"/>
      <c r="H650" s="22" t="n">
        <f aca="false">SUM(I650:O650)</f>
        <v>0</v>
      </c>
      <c r="I650" s="33" t="s">
        <v>18</v>
      </c>
      <c r="J650" s="33" t="s">
        <v>18</v>
      </c>
      <c r="K650" s="33"/>
      <c r="L650" s="33" t="s">
        <v>18</v>
      </c>
      <c r="M650" s="29"/>
      <c r="N650" s="29"/>
      <c r="O650" s="32"/>
    </row>
    <row r="651" customFormat="false" ht="12.75" hidden="false" customHeight="false" outlineLevel="0" collapsed="false">
      <c r="A651" s="27" t="s">
        <v>29</v>
      </c>
      <c r="B651" s="28" t="n">
        <f aca="false">SUM(C651,H651)</f>
        <v>1</v>
      </c>
      <c r="C651" s="28" t="n">
        <f aca="false">SUM(D651:F651)</f>
        <v>1</v>
      </c>
      <c r="D651" s="29" t="n">
        <v>1</v>
      </c>
      <c r="E651" s="33" t="s">
        <v>18</v>
      </c>
      <c r="F651" s="31"/>
      <c r="H651" s="22" t="n">
        <f aca="false">SUM(I651:O651)</f>
        <v>0</v>
      </c>
      <c r="I651" s="33" t="s">
        <v>18</v>
      </c>
      <c r="J651" s="33" t="s">
        <v>18</v>
      </c>
      <c r="K651" s="33" t="s">
        <v>18</v>
      </c>
      <c r="L651" s="33" t="s">
        <v>18</v>
      </c>
      <c r="M651" s="29"/>
      <c r="N651" s="29"/>
      <c r="O651" s="32"/>
    </row>
    <row r="652" customFormat="false" ht="12.75" hidden="false" customHeight="false" outlineLevel="0" collapsed="false">
      <c r="A652" s="27" t="s">
        <v>30</v>
      </c>
      <c r="B652" s="28" t="n">
        <f aca="false">SUM(C652,H652)</f>
        <v>5</v>
      </c>
      <c r="C652" s="28" t="n">
        <f aca="false">SUM(D652:F652)</f>
        <v>5</v>
      </c>
      <c r="D652" s="29" t="n">
        <v>5</v>
      </c>
      <c r="E652" s="33" t="s">
        <v>18</v>
      </c>
      <c r="F652" s="31"/>
      <c r="H652" s="22" t="n">
        <f aca="false">SUM(I652:O652)</f>
        <v>0</v>
      </c>
      <c r="I652" s="33" t="s">
        <v>18</v>
      </c>
      <c r="J652" s="33" t="s">
        <v>18</v>
      </c>
      <c r="K652" s="33"/>
      <c r="L652" s="33" t="s">
        <v>18</v>
      </c>
      <c r="M652" s="29" t="n">
        <v>0</v>
      </c>
      <c r="N652" s="29"/>
      <c r="O652" s="32"/>
    </row>
    <row r="653" customFormat="false" ht="12.75" hidden="false" customHeight="false" outlineLevel="0" collapsed="false">
      <c r="A653" s="27" t="s">
        <v>31</v>
      </c>
      <c r="B653" s="28" t="n">
        <f aca="false">SUM(C653,H653)</f>
        <v>1</v>
      </c>
      <c r="C653" s="28" t="n">
        <f aca="false">SUM(D653:F653)</f>
        <v>1</v>
      </c>
      <c r="D653" s="29" t="n">
        <v>1</v>
      </c>
      <c r="E653" s="33" t="s">
        <v>18</v>
      </c>
      <c r="F653" s="31"/>
      <c r="H653" s="22" t="n">
        <f aca="false">SUM(I653:O653)</f>
        <v>0</v>
      </c>
      <c r="I653" s="33" t="s">
        <v>18</v>
      </c>
      <c r="J653" s="33" t="s">
        <v>18</v>
      </c>
      <c r="K653" s="33" t="s">
        <v>18</v>
      </c>
      <c r="L653" s="33" t="s">
        <v>18</v>
      </c>
      <c r="M653" s="29"/>
      <c r="N653" s="29"/>
      <c r="O653" s="32"/>
    </row>
    <row r="654" customFormat="false" ht="12.75" hidden="false" customHeight="false" outlineLevel="0" collapsed="false">
      <c r="A654" s="27" t="s">
        <v>32</v>
      </c>
      <c r="B654" s="28" t="n">
        <f aca="false">SUM(C654,H654)</f>
        <v>32</v>
      </c>
      <c r="C654" s="28" t="n">
        <f aca="false">SUM(D654:F654)</f>
        <v>32</v>
      </c>
      <c r="D654" s="29" t="n">
        <v>30</v>
      </c>
      <c r="E654" s="33" t="s">
        <v>18</v>
      </c>
      <c r="F654" s="31" t="n">
        <v>2</v>
      </c>
      <c r="H654" s="22" t="n">
        <f aca="false">SUM(I654:O654)</f>
        <v>0</v>
      </c>
      <c r="I654" s="33" t="s">
        <v>18</v>
      </c>
      <c r="J654" s="33" t="s">
        <v>18</v>
      </c>
      <c r="K654" s="33" t="s">
        <v>18</v>
      </c>
      <c r="L654" s="33" t="s">
        <v>18</v>
      </c>
      <c r="M654" s="29" t="n">
        <v>0</v>
      </c>
      <c r="N654" s="29"/>
      <c r="O654" s="32"/>
    </row>
    <row r="655" customFormat="false" ht="12.75" hidden="false" customHeight="false" outlineLevel="0" collapsed="false">
      <c r="A655" s="27" t="s">
        <v>33</v>
      </c>
      <c r="B655" s="28" t="n">
        <f aca="false">SUM(C655,H655)</f>
        <v>23</v>
      </c>
      <c r="C655" s="28" t="n">
        <f aca="false">SUM(D655:F655)</f>
        <v>11</v>
      </c>
      <c r="D655" s="29" t="n">
        <v>11</v>
      </c>
      <c r="E655" s="33" t="s">
        <v>18</v>
      </c>
      <c r="F655" s="31"/>
      <c r="H655" s="22" t="n">
        <f aca="false">SUM(I655:O655)</f>
        <v>12</v>
      </c>
      <c r="I655" s="33" t="s">
        <v>18</v>
      </c>
      <c r="J655" s="33" t="s">
        <v>18</v>
      </c>
      <c r="K655" s="33" t="s">
        <v>18</v>
      </c>
      <c r="L655" s="33" t="s">
        <v>18</v>
      </c>
      <c r="M655" s="29"/>
      <c r="N655" s="29"/>
      <c r="O655" s="32" t="n">
        <v>12</v>
      </c>
    </row>
    <row r="656" customFormat="false" ht="12.75" hidden="false" customHeight="false" outlineLevel="0" collapsed="false">
      <c r="A656" s="27" t="s">
        <v>34</v>
      </c>
      <c r="B656" s="28" t="n">
        <f aca="false">SUM(C656,H656)</f>
        <v>3</v>
      </c>
      <c r="C656" s="28" t="n">
        <f aca="false">SUM(D656:F656)</f>
        <v>1</v>
      </c>
      <c r="D656" s="29" t="n">
        <v>1</v>
      </c>
      <c r="E656" s="33" t="s">
        <v>18</v>
      </c>
      <c r="F656" s="31"/>
      <c r="H656" s="22" t="n">
        <f aca="false">SUM(I656:O656)</f>
        <v>2</v>
      </c>
      <c r="I656" s="33" t="s">
        <v>18</v>
      </c>
      <c r="J656" s="33" t="s">
        <v>18</v>
      </c>
      <c r="K656" s="33"/>
      <c r="L656" s="33" t="s">
        <v>18</v>
      </c>
      <c r="M656" s="29" t="n">
        <v>2</v>
      </c>
      <c r="N656" s="29"/>
      <c r="O656" s="32"/>
    </row>
    <row r="657" customFormat="false" ht="12.75" hidden="false" customHeight="false" outlineLevel="0" collapsed="false">
      <c r="A657" s="27" t="s">
        <v>35</v>
      </c>
      <c r="B657" s="28" t="n">
        <f aca="false">SUM(C657,H657)</f>
        <v>2</v>
      </c>
      <c r="C657" s="28" t="n">
        <f aca="false">SUM(D657:F657)</f>
        <v>2</v>
      </c>
      <c r="D657" s="29" t="n">
        <v>2</v>
      </c>
      <c r="E657" s="33" t="s">
        <v>18</v>
      </c>
      <c r="F657" s="31"/>
      <c r="H657" s="22" t="n">
        <f aca="false">SUM(I657:O657)</f>
        <v>0</v>
      </c>
      <c r="I657" s="33" t="s">
        <v>18</v>
      </c>
      <c r="J657" s="33" t="s">
        <v>18</v>
      </c>
      <c r="K657" s="33"/>
      <c r="L657" s="33" t="s">
        <v>18</v>
      </c>
      <c r="M657" s="29"/>
      <c r="N657" s="29"/>
      <c r="O657" s="32"/>
    </row>
    <row r="658" customFormat="false" ht="12.75" hidden="false" customHeight="false" outlineLevel="0" collapsed="false">
      <c r="A658" s="27" t="s">
        <v>36</v>
      </c>
      <c r="B658" s="28" t="n">
        <f aca="false">SUM(C658,H658)</f>
        <v>0</v>
      </c>
      <c r="C658" s="28" t="n">
        <f aca="false">SUM(D658:F658)</f>
        <v>0</v>
      </c>
      <c r="D658" s="29" t="n">
        <v>0</v>
      </c>
      <c r="E658" s="33" t="s">
        <v>18</v>
      </c>
      <c r="F658" s="31"/>
      <c r="H658" s="22" t="n">
        <f aca="false">SUM(I658:O658)</f>
        <v>0</v>
      </c>
      <c r="I658" s="33" t="s">
        <v>18</v>
      </c>
      <c r="J658" s="33" t="s">
        <v>18</v>
      </c>
      <c r="K658" s="33"/>
      <c r="L658" s="33" t="s">
        <v>18</v>
      </c>
      <c r="M658" s="29" t="n">
        <v>0</v>
      </c>
      <c r="N658" s="29"/>
      <c r="O658" s="32"/>
    </row>
    <row r="659" customFormat="false" ht="12.75" hidden="false" customHeight="false" outlineLevel="0" collapsed="false">
      <c r="A659" s="27" t="s">
        <v>37</v>
      </c>
      <c r="B659" s="28" t="n">
        <f aca="false">SUM(C659,H659)</f>
        <v>5</v>
      </c>
      <c r="C659" s="28" t="n">
        <f aca="false">SUM(D659:F659)</f>
        <v>5</v>
      </c>
      <c r="D659" s="29" t="n">
        <v>1</v>
      </c>
      <c r="E659" s="33" t="s">
        <v>18</v>
      </c>
      <c r="F659" s="31" t="n">
        <v>4</v>
      </c>
      <c r="H659" s="22" t="n">
        <f aca="false">SUM(I659:O659)</f>
        <v>0</v>
      </c>
      <c r="I659" s="33" t="s">
        <v>18</v>
      </c>
      <c r="J659" s="33" t="s">
        <v>18</v>
      </c>
      <c r="K659" s="33" t="s">
        <v>18</v>
      </c>
      <c r="L659" s="33" t="s">
        <v>18</v>
      </c>
      <c r="M659" s="29"/>
      <c r="N659" s="29"/>
      <c r="O659" s="32"/>
    </row>
    <row r="660" customFormat="false" ht="12.75" hidden="false" customHeight="false" outlineLevel="0" collapsed="false">
      <c r="A660" s="27" t="s">
        <v>38</v>
      </c>
      <c r="B660" s="28" t="n">
        <f aca="false">SUM(C660,H660)</f>
        <v>0</v>
      </c>
      <c r="C660" s="28" t="n">
        <f aca="false">SUM(D660:F660)</f>
        <v>0</v>
      </c>
      <c r="D660" s="29" t="n">
        <v>0</v>
      </c>
      <c r="E660" s="33" t="s">
        <v>18</v>
      </c>
      <c r="F660" s="31"/>
      <c r="H660" s="22" t="n">
        <f aca="false">SUM(I660:O660)</f>
        <v>0</v>
      </c>
      <c r="I660" s="33" t="s">
        <v>18</v>
      </c>
      <c r="J660" s="33" t="s">
        <v>18</v>
      </c>
      <c r="K660" s="33" t="s">
        <v>18</v>
      </c>
      <c r="L660" s="33" t="s">
        <v>18</v>
      </c>
      <c r="M660" s="29" t="n">
        <v>0</v>
      </c>
      <c r="N660" s="29"/>
      <c r="O660" s="32"/>
    </row>
    <row r="661" customFormat="false" ht="12.75" hidden="false" customHeight="false" outlineLevel="0" collapsed="false">
      <c r="A661" s="27" t="s">
        <v>39</v>
      </c>
      <c r="B661" s="28" t="n">
        <f aca="false">SUM(C661,H661)</f>
        <v>14</v>
      </c>
      <c r="C661" s="28" t="n">
        <f aca="false">SUM(D661:F661)</f>
        <v>14</v>
      </c>
      <c r="D661" s="29" t="n">
        <v>14</v>
      </c>
      <c r="E661" s="33" t="s">
        <v>18</v>
      </c>
      <c r="F661" s="31" t="n">
        <v>0</v>
      </c>
      <c r="H661" s="22" t="n">
        <f aca="false">SUM(I661:O661)</f>
        <v>0</v>
      </c>
      <c r="I661" s="33" t="s">
        <v>18</v>
      </c>
      <c r="J661" s="33" t="s">
        <v>18</v>
      </c>
      <c r="K661" s="33" t="s">
        <v>18</v>
      </c>
      <c r="L661" s="33" t="s">
        <v>18</v>
      </c>
      <c r="M661" s="29"/>
      <c r="N661" s="29"/>
      <c r="O661" s="32" t="n">
        <v>0</v>
      </c>
    </row>
    <row r="662" customFormat="false" ht="12.75" hidden="false" customHeight="false" outlineLevel="0" collapsed="false">
      <c r="A662" s="27" t="s">
        <v>40</v>
      </c>
      <c r="B662" s="28" t="n">
        <f aca="false">SUM(C662,H662)</f>
        <v>4</v>
      </c>
      <c r="C662" s="28" t="n">
        <f aca="false">SUM(D662:F662)</f>
        <v>4</v>
      </c>
      <c r="D662" s="29" t="n">
        <v>4</v>
      </c>
      <c r="E662" s="33" t="s">
        <v>18</v>
      </c>
      <c r="F662" s="31"/>
      <c r="H662" s="22" t="n">
        <f aca="false">SUM(I662:O662)</f>
        <v>0</v>
      </c>
      <c r="I662" s="33" t="s">
        <v>18</v>
      </c>
      <c r="J662" s="33" t="s">
        <v>18</v>
      </c>
      <c r="K662" s="33"/>
      <c r="L662" s="33" t="s">
        <v>18</v>
      </c>
      <c r="M662" s="29"/>
      <c r="N662" s="29"/>
      <c r="O662" s="32"/>
    </row>
    <row r="663" customFormat="false" ht="12.75" hidden="false" customHeight="false" outlineLevel="0" collapsed="false">
      <c r="A663" s="27" t="s">
        <v>41</v>
      </c>
      <c r="B663" s="28" t="n">
        <f aca="false">SUM(C663,H663)</f>
        <v>1</v>
      </c>
      <c r="C663" s="28" t="n">
        <f aca="false">SUM(D663:F663)</f>
        <v>0</v>
      </c>
      <c r="D663" s="29" t="n">
        <v>0</v>
      </c>
      <c r="E663" s="33"/>
      <c r="F663" s="31"/>
      <c r="H663" s="22" t="n">
        <f aca="false">SUM(I663:O663)</f>
        <v>1</v>
      </c>
      <c r="I663" s="33" t="s">
        <v>18</v>
      </c>
      <c r="J663" s="33" t="s">
        <v>18</v>
      </c>
      <c r="K663" s="33"/>
      <c r="L663" s="33" t="s">
        <v>18</v>
      </c>
      <c r="M663" s="29" t="n">
        <v>1</v>
      </c>
      <c r="N663" s="29"/>
      <c r="O663" s="32"/>
    </row>
    <row r="664" customFormat="false" ht="12.75" hidden="false" customHeight="false" outlineLevel="0" collapsed="false">
      <c r="A664" s="27" t="s">
        <v>42</v>
      </c>
      <c r="B664" s="28" t="n">
        <f aca="false">SUM(C664,H664)</f>
        <v>12</v>
      </c>
      <c r="C664" s="28" t="n">
        <f aca="false">SUM(D664:F664)</f>
        <v>12</v>
      </c>
      <c r="D664" s="29" t="n">
        <v>12</v>
      </c>
      <c r="E664" s="33" t="s">
        <v>18</v>
      </c>
      <c r="F664" s="31"/>
      <c r="H664" s="22" t="n">
        <f aca="false">SUM(I664:O664)</f>
        <v>0</v>
      </c>
      <c r="I664" s="33" t="s">
        <v>18</v>
      </c>
      <c r="J664" s="33" t="s">
        <v>18</v>
      </c>
      <c r="K664" s="33" t="s">
        <v>18</v>
      </c>
      <c r="L664" s="33" t="s">
        <v>18</v>
      </c>
      <c r="M664" s="29"/>
      <c r="N664" s="29"/>
      <c r="O664" s="32"/>
    </row>
    <row r="665" customFormat="false" ht="12.75" hidden="false" customHeight="false" outlineLevel="0" collapsed="false">
      <c r="A665" s="27" t="s">
        <v>43</v>
      </c>
      <c r="B665" s="28" t="n">
        <f aca="false">SUM(C665,H665)</f>
        <v>5</v>
      </c>
      <c r="C665" s="28" t="n">
        <f aca="false">SUM(D665:F665)</f>
        <v>5</v>
      </c>
      <c r="D665" s="29" t="n">
        <v>5</v>
      </c>
      <c r="E665" s="33" t="s">
        <v>18</v>
      </c>
      <c r="F665" s="31" t="n">
        <v>0</v>
      </c>
      <c r="H665" s="22" t="n">
        <f aca="false">SUM(I665:O665)</f>
        <v>0</v>
      </c>
      <c r="I665" s="33" t="s">
        <v>18</v>
      </c>
      <c r="J665" s="33" t="s">
        <v>18</v>
      </c>
      <c r="K665" s="33" t="s">
        <v>18</v>
      </c>
      <c r="L665" s="33" t="s">
        <v>18</v>
      </c>
      <c r="M665" s="29" t="n">
        <v>0</v>
      </c>
      <c r="N665" s="29"/>
      <c r="O665" s="32"/>
    </row>
    <row r="666" customFormat="false" ht="12.75" hidden="false" customHeight="false" outlineLevel="0" collapsed="false">
      <c r="A666" s="27" t="s">
        <v>44</v>
      </c>
      <c r="B666" s="28" t="n">
        <f aca="false">SUM(C666,H666)</f>
        <v>21</v>
      </c>
      <c r="C666" s="28" t="n">
        <f aca="false">SUM(D666:F666)</f>
        <v>20</v>
      </c>
      <c r="D666" s="29" t="n">
        <v>20</v>
      </c>
      <c r="E666" s="33" t="s">
        <v>18</v>
      </c>
      <c r="F666" s="31"/>
      <c r="H666" s="22" t="n">
        <f aca="false">SUM(I666:O666)</f>
        <v>1</v>
      </c>
      <c r="I666" s="33" t="s">
        <v>18</v>
      </c>
      <c r="J666" s="33" t="s">
        <v>18</v>
      </c>
      <c r="K666" s="33"/>
      <c r="L666" s="33" t="s">
        <v>18</v>
      </c>
      <c r="M666" s="29" t="n">
        <v>1</v>
      </c>
      <c r="N666" s="29"/>
      <c r="O666" s="32" t="n">
        <v>0</v>
      </c>
    </row>
    <row r="667" customFormat="false" ht="12.75" hidden="false" customHeight="false" outlineLevel="0" collapsed="false">
      <c r="A667" s="27" t="s">
        <v>45</v>
      </c>
      <c r="B667" s="28" t="n">
        <f aca="false">SUM(C667,H667)</f>
        <v>2</v>
      </c>
      <c r="C667" s="28" t="n">
        <f aca="false">SUM(D667:F667)</f>
        <v>1</v>
      </c>
      <c r="D667" s="29" t="n">
        <v>1</v>
      </c>
      <c r="E667" s="33"/>
      <c r="F667" s="31"/>
      <c r="H667" s="22" t="n">
        <f aca="false">SUM(I667:O667)</f>
        <v>1</v>
      </c>
      <c r="I667" s="33" t="s">
        <v>18</v>
      </c>
      <c r="J667" s="33" t="s">
        <v>18</v>
      </c>
      <c r="K667" s="33" t="s">
        <v>18</v>
      </c>
      <c r="L667" s="33" t="s">
        <v>18</v>
      </c>
      <c r="M667" s="29" t="n">
        <v>1</v>
      </c>
      <c r="N667" s="29"/>
      <c r="O667" s="32" t="n">
        <v>0</v>
      </c>
    </row>
    <row r="668" customFormat="false" ht="12.75" hidden="false" customHeight="false" outlineLevel="0" collapsed="false">
      <c r="A668" s="27" t="s">
        <v>46</v>
      </c>
      <c r="B668" s="28" t="n">
        <f aca="false">SUM(C668,H668)</f>
        <v>3</v>
      </c>
      <c r="C668" s="28" t="n">
        <f aca="false">SUM(D668:F668)</f>
        <v>2</v>
      </c>
      <c r="D668" s="29" t="n">
        <v>2</v>
      </c>
      <c r="E668" s="33" t="s">
        <v>18</v>
      </c>
      <c r="F668" s="31"/>
      <c r="H668" s="22" t="n">
        <f aca="false">SUM(I668:O668)</f>
        <v>1</v>
      </c>
      <c r="I668" s="33" t="s">
        <v>18</v>
      </c>
      <c r="J668" s="33" t="s">
        <v>18</v>
      </c>
      <c r="K668" s="33" t="s">
        <v>18</v>
      </c>
      <c r="L668" s="33" t="s">
        <v>18</v>
      </c>
      <c r="M668" s="29" t="n">
        <v>1</v>
      </c>
      <c r="N668" s="29"/>
      <c r="O668" s="32"/>
    </row>
    <row r="669" customFormat="false" ht="12.75" hidden="false" customHeight="false" outlineLevel="0" collapsed="false">
      <c r="A669" s="27" t="s">
        <v>47</v>
      </c>
      <c r="B669" s="28" t="n">
        <f aca="false">SUM(C669,H669)</f>
        <v>11</v>
      </c>
      <c r="C669" s="28" t="n">
        <f aca="false">SUM(D669:F669)</f>
        <v>11</v>
      </c>
      <c r="D669" s="29" t="n">
        <v>11</v>
      </c>
      <c r="E669" s="33" t="s">
        <v>18</v>
      </c>
      <c r="F669" s="31"/>
      <c r="H669" s="22" t="n">
        <f aca="false">SUM(I669:O669)</f>
        <v>0</v>
      </c>
      <c r="I669" s="33" t="s">
        <v>18</v>
      </c>
      <c r="J669" s="33" t="s">
        <v>18</v>
      </c>
      <c r="K669" s="33"/>
      <c r="L669" s="33" t="s">
        <v>18</v>
      </c>
      <c r="M669" s="29"/>
      <c r="N669" s="29"/>
      <c r="O669" s="32"/>
    </row>
    <row r="670" customFormat="false" ht="12.75" hidden="false" customHeight="false" outlineLevel="0" collapsed="false">
      <c r="A670" s="27" t="s">
        <v>48</v>
      </c>
      <c r="B670" s="28" t="n">
        <f aca="false">SUM(C670,H670)</f>
        <v>9</v>
      </c>
      <c r="C670" s="28" t="n">
        <f aca="false">SUM(D670:F670)</f>
        <v>4</v>
      </c>
      <c r="D670" s="29" t="n">
        <v>4</v>
      </c>
      <c r="E670" s="33" t="s">
        <v>18</v>
      </c>
      <c r="F670" s="31" t="n">
        <v>0</v>
      </c>
      <c r="H670" s="22" t="n">
        <f aca="false">SUM(I670:O670)</f>
        <v>5</v>
      </c>
      <c r="I670" s="33" t="s">
        <v>18</v>
      </c>
      <c r="J670" s="33" t="s">
        <v>18</v>
      </c>
      <c r="K670" s="33" t="s">
        <v>18</v>
      </c>
      <c r="L670" s="33" t="s">
        <v>18</v>
      </c>
      <c r="M670" s="29" t="n">
        <v>5</v>
      </c>
      <c r="N670" s="29"/>
      <c r="O670" s="32"/>
    </row>
    <row r="671" customFormat="false" ht="12.75" hidden="false" customHeight="false" outlineLevel="0" collapsed="false">
      <c r="A671" s="27" t="s">
        <v>49</v>
      </c>
      <c r="B671" s="28" t="n">
        <f aca="false">SUM(C671,H671)</f>
        <v>10</v>
      </c>
      <c r="C671" s="28" t="n">
        <f aca="false">SUM(D671:F671)</f>
        <v>10</v>
      </c>
      <c r="D671" s="29" t="n">
        <v>10</v>
      </c>
      <c r="E671" s="33" t="s">
        <v>18</v>
      </c>
      <c r="F671" s="31"/>
      <c r="H671" s="22" t="n">
        <f aca="false">SUM(I671:O671)</f>
        <v>0</v>
      </c>
      <c r="I671" s="33" t="s">
        <v>18</v>
      </c>
      <c r="J671" s="33" t="s">
        <v>18</v>
      </c>
      <c r="K671" s="33"/>
      <c r="L671" s="33" t="s">
        <v>18</v>
      </c>
      <c r="M671" s="29" t="n">
        <v>0</v>
      </c>
      <c r="N671" s="29"/>
      <c r="O671" s="32"/>
    </row>
    <row r="672" customFormat="false" ht="12.75" hidden="false" customHeight="false" outlineLevel="0" collapsed="false">
      <c r="A672" s="27" t="s">
        <v>50</v>
      </c>
      <c r="B672" s="28" t="n">
        <f aca="false">SUM(C672,H672)</f>
        <v>0</v>
      </c>
      <c r="C672" s="28" t="n">
        <f aca="false">SUM(D672:F672)</f>
        <v>0</v>
      </c>
      <c r="D672" s="29" t="n">
        <v>0</v>
      </c>
      <c r="E672" s="33" t="s">
        <v>18</v>
      </c>
      <c r="F672" s="31"/>
      <c r="H672" s="22" t="n">
        <f aca="false">SUM(I672:O672)</f>
        <v>0</v>
      </c>
      <c r="I672" s="33" t="s">
        <v>18</v>
      </c>
      <c r="J672" s="33" t="s">
        <v>18</v>
      </c>
      <c r="K672" s="33"/>
      <c r="L672" s="33" t="s">
        <v>18</v>
      </c>
      <c r="M672" s="29"/>
      <c r="N672" s="29"/>
      <c r="O672" s="32"/>
    </row>
    <row r="673" customFormat="false" ht="14.25" hidden="false" customHeight="false" outlineLevel="0" collapsed="false">
      <c r="A673" s="27" t="s">
        <v>51</v>
      </c>
      <c r="B673" s="28" t="n">
        <f aca="false">SUM(C673,H673)</f>
        <v>14</v>
      </c>
      <c r="C673" s="28" t="n">
        <f aca="false">SUM(D673:F673)</f>
        <v>14</v>
      </c>
      <c r="D673" s="29" t="n">
        <v>14</v>
      </c>
      <c r="E673" s="30"/>
      <c r="F673" s="31"/>
      <c r="H673" s="22"/>
      <c r="I673" s="29"/>
      <c r="J673" s="32"/>
      <c r="K673" s="33"/>
      <c r="L673" s="34"/>
      <c r="M673" s="29"/>
      <c r="N673" s="29"/>
      <c r="O673" s="32"/>
    </row>
    <row r="674" customFormat="false" ht="14.25" hidden="false" customHeight="false" outlineLevel="0" collapsed="false">
      <c r="A674" s="27" t="s">
        <v>52</v>
      </c>
      <c r="B674" s="28" t="n">
        <f aca="false">SUM(C674,H674)</f>
        <v>16</v>
      </c>
      <c r="C674" s="28" t="n">
        <f aca="false">SUM(D674:F674)</f>
        <v>16</v>
      </c>
      <c r="D674" s="29" t="n">
        <v>16</v>
      </c>
      <c r="E674" s="30"/>
      <c r="F674" s="31"/>
      <c r="H674" s="22"/>
      <c r="I674" s="29"/>
      <c r="J674" s="32"/>
      <c r="K674" s="33"/>
      <c r="L674" s="34"/>
      <c r="M674" s="29"/>
      <c r="N674" s="29"/>
      <c r="O674" s="32"/>
    </row>
    <row r="675" customFormat="false" ht="12.75" hidden="false" customHeight="false" outlineLevel="0" collapsed="false">
      <c r="A675" s="35"/>
      <c r="B675" s="36"/>
      <c r="C675" s="36"/>
      <c r="D675" s="36"/>
      <c r="E675" s="36"/>
      <c r="F675" s="37"/>
      <c r="H675" s="36"/>
      <c r="I675" s="36"/>
      <c r="J675" s="36"/>
      <c r="K675" s="36"/>
      <c r="L675" s="36"/>
      <c r="M675" s="36"/>
      <c r="N675" s="36"/>
      <c r="O675" s="36"/>
    </row>
    <row r="676" customFormat="false" ht="12.75" hidden="false" customHeight="false" outlineLevel="0" collapsed="false">
      <c r="A676" s="43" t="s">
        <v>54</v>
      </c>
      <c r="B676" s="43"/>
      <c r="C676" s="43"/>
      <c r="D676" s="43"/>
      <c r="E676" s="43"/>
      <c r="F676" s="43"/>
      <c r="H676" s="40"/>
      <c r="I676" s="40"/>
      <c r="J676" s="40"/>
      <c r="K676" s="40"/>
      <c r="L676" s="40"/>
      <c r="M676" s="40"/>
      <c r="N676" s="40"/>
      <c r="O676" s="40"/>
    </row>
    <row r="677" customFormat="false" ht="12.75" hidden="false" customHeight="false" outlineLevel="0" collapsed="false">
      <c r="A677" s="40" t="s">
        <v>55</v>
      </c>
      <c r="B677" s="40"/>
      <c r="C677" s="40"/>
      <c r="D677" s="40"/>
      <c r="E677" s="40"/>
      <c r="F677" s="40"/>
      <c r="H677" s="40"/>
      <c r="I677" s="43"/>
      <c r="J677" s="43"/>
      <c r="K677" s="43"/>
      <c r="L677" s="43"/>
      <c r="M677" s="40"/>
      <c r="N677" s="40"/>
      <c r="O677" s="40"/>
    </row>
    <row r="678" customFormat="false" ht="12.75" hidden="false" customHeight="false" outlineLevel="0" collapsed="false">
      <c r="A678" s="40" t="s">
        <v>56</v>
      </c>
      <c r="B678" s="40"/>
      <c r="C678" s="40"/>
      <c r="D678" s="40"/>
      <c r="E678" s="40"/>
      <c r="F678" s="40"/>
      <c r="H678" s="40"/>
      <c r="I678" s="40"/>
      <c r="J678" s="40"/>
      <c r="K678" s="40"/>
      <c r="L678" s="40"/>
      <c r="M678" s="40"/>
      <c r="N678" s="40"/>
      <c r="O678" s="40"/>
    </row>
    <row r="680" customFormat="false" ht="15.75" hidden="false" customHeight="false" outlineLevel="0" collapsed="false">
      <c r="A680" s="2" t="s">
        <v>0</v>
      </c>
      <c r="B680" s="3"/>
      <c r="C680" s="3"/>
      <c r="D680" s="3"/>
      <c r="E680" s="3"/>
      <c r="F680" s="4"/>
    </row>
    <row r="681" customFormat="false" ht="15.75" hidden="false" customHeight="false" outlineLevel="0" collapsed="false">
      <c r="A681" s="5" t="s">
        <v>76</v>
      </c>
      <c r="B681" s="3"/>
      <c r="C681" s="3"/>
      <c r="D681" s="3"/>
      <c r="E681" s="3"/>
      <c r="F681" s="4"/>
    </row>
    <row r="682" customFormat="false" ht="15.75" hidden="false" customHeight="false" outlineLevel="0" collapsed="false">
      <c r="A682" s="5" t="n">
        <v>2008</v>
      </c>
      <c r="B682" s="6"/>
      <c r="C682" s="6"/>
      <c r="D682" s="6"/>
      <c r="E682" s="6"/>
      <c r="F682" s="6"/>
    </row>
    <row r="683" customFormat="false" ht="15.75" hidden="false" customHeight="false" outlineLevel="0" collapsed="false">
      <c r="A683" s="7"/>
      <c r="B683" s="8"/>
      <c r="C683" s="8"/>
      <c r="D683" s="8"/>
      <c r="E683" s="8"/>
      <c r="F683" s="8"/>
    </row>
    <row r="684" customFormat="false" ht="21.75" hidden="false" customHeight="true" outlineLevel="0" collapsed="false">
      <c r="A684" s="10" t="s">
        <v>2</v>
      </c>
      <c r="B684" s="10" t="s">
        <v>3</v>
      </c>
      <c r="C684" s="11" t="s">
        <v>4</v>
      </c>
      <c r="D684" s="11"/>
      <c r="E684" s="11"/>
      <c r="F684" s="11"/>
      <c r="H684" s="13" t="s">
        <v>5</v>
      </c>
      <c r="I684" s="13"/>
      <c r="J684" s="13"/>
      <c r="K684" s="13"/>
      <c r="L684" s="13"/>
      <c r="M684" s="13"/>
      <c r="N684" s="13"/>
      <c r="O684" s="13"/>
    </row>
    <row r="685" customFormat="false" ht="32.85" hidden="false" customHeight="true" outlineLevel="0" collapsed="false">
      <c r="A685" s="10"/>
      <c r="B685" s="10"/>
      <c r="C685" s="14" t="s">
        <v>6</v>
      </c>
      <c r="D685" s="15" t="s">
        <v>7</v>
      </c>
      <c r="E685" s="14" t="s">
        <v>8</v>
      </c>
      <c r="F685" s="16" t="s">
        <v>9</v>
      </c>
      <c r="G685" s="17"/>
      <c r="H685" s="14" t="s">
        <v>6</v>
      </c>
      <c r="I685" s="14" t="s">
        <v>10</v>
      </c>
      <c r="J685" s="14" t="s">
        <v>11</v>
      </c>
      <c r="K685" s="14" t="s">
        <v>12</v>
      </c>
      <c r="L685" s="14" t="s">
        <v>13</v>
      </c>
      <c r="M685" s="14" t="s">
        <v>14</v>
      </c>
      <c r="N685" s="14" t="s">
        <v>15</v>
      </c>
      <c r="O685" s="14" t="s">
        <v>16</v>
      </c>
    </row>
    <row r="686" customFormat="false" ht="12.75" hidden="false" customHeight="false" outlineLevel="0" collapsed="false">
      <c r="A686" s="18"/>
      <c r="B686" s="19"/>
      <c r="C686" s="19"/>
      <c r="D686" s="19"/>
      <c r="E686" s="19"/>
      <c r="F686" s="19"/>
      <c r="H686" s="19"/>
      <c r="I686" s="19"/>
      <c r="J686" s="19"/>
      <c r="K686" s="19"/>
      <c r="L686" s="19"/>
      <c r="M686" s="19"/>
      <c r="N686" s="19"/>
      <c r="O686" s="19"/>
    </row>
    <row r="687" customFormat="false" ht="12.75" hidden="false" customHeight="false" outlineLevel="0" collapsed="false">
      <c r="A687" s="21" t="s">
        <v>17</v>
      </c>
      <c r="B687" s="28" t="n">
        <f aca="false">SUM(B689:B722)</f>
        <v>2785</v>
      </c>
      <c r="C687" s="28" t="n">
        <f aca="false">SUM(C689:C722)</f>
        <v>898</v>
      </c>
      <c r="D687" s="28" t="n">
        <f aca="false">SUM(D689:D722)</f>
        <v>849</v>
      </c>
      <c r="E687" s="52" t="s">
        <v>18</v>
      </c>
      <c r="F687" s="28" t="n">
        <f aca="false">SUM(F689:F722)</f>
        <v>49</v>
      </c>
      <c r="H687" s="28" t="n">
        <f aca="false">SUM(H689:H722)</f>
        <v>1887</v>
      </c>
      <c r="I687" s="28" t="n">
        <f aca="false">SUM(I689:I722)</f>
        <v>1722</v>
      </c>
      <c r="J687" s="23" t="s">
        <v>18</v>
      </c>
      <c r="K687" s="28" t="n">
        <f aca="false">SUM(K689:K722)</f>
        <v>71</v>
      </c>
      <c r="L687" s="23" t="s">
        <v>18</v>
      </c>
      <c r="M687" s="28" t="n">
        <f aca="false">SUM(M689:M722)</f>
        <v>24</v>
      </c>
      <c r="N687" s="28" t="n">
        <f aca="false">SUM(N689:N722)</f>
        <v>1</v>
      </c>
      <c r="O687" s="28" t="n">
        <f aca="false">SUM(O689:O722)</f>
        <v>69</v>
      </c>
    </row>
    <row r="688" customFormat="false" ht="12.75" hidden="false" customHeight="false" outlineLevel="0" collapsed="false">
      <c r="A688" s="18"/>
      <c r="B688" s="24"/>
      <c r="C688" s="24"/>
      <c r="D688" s="24"/>
      <c r="E688" s="33"/>
      <c r="F688" s="25"/>
      <c r="H688" s="24"/>
      <c r="I688" s="24"/>
      <c r="J688" s="26"/>
      <c r="K688" s="24"/>
      <c r="L688" s="26"/>
      <c r="M688" s="24"/>
      <c r="N688" s="26"/>
      <c r="O688" s="24"/>
    </row>
    <row r="689" customFormat="false" ht="12.75" hidden="false" customHeight="false" outlineLevel="0" collapsed="false">
      <c r="A689" s="27" t="s">
        <v>19</v>
      </c>
      <c r="B689" s="28" t="n">
        <f aca="false">SUM(C689,H689)</f>
        <v>60</v>
      </c>
      <c r="C689" s="28" t="n">
        <f aca="false">SUM(D689:F689)</f>
        <v>29</v>
      </c>
      <c r="D689" s="29" t="n">
        <v>28</v>
      </c>
      <c r="E689" s="33"/>
      <c r="F689" s="31" t="n">
        <v>1</v>
      </c>
      <c r="H689" s="22" t="n">
        <f aca="false">SUM(I689:O689)</f>
        <v>31</v>
      </c>
      <c r="I689" s="34" t="n">
        <v>31</v>
      </c>
      <c r="J689" s="33" t="s">
        <v>18</v>
      </c>
      <c r="K689" s="29"/>
      <c r="L689" s="33" t="s">
        <v>18</v>
      </c>
      <c r="M689" s="29"/>
      <c r="N689" s="33"/>
      <c r="O689" s="32" t="n">
        <v>0</v>
      </c>
    </row>
    <row r="690" customFormat="false" ht="12.75" hidden="false" customHeight="false" outlineLevel="0" collapsed="false">
      <c r="A690" s="27" t="s">
        <v>20</v>
      </c>
      <c r="B690" s="28" t="n">
        <f aca="false">SUM(C690,H690)</f>
        <v>63</v>
      </c>
      <c r="C690" s="28" t="n">
        <f aca="false">SUM(D690:F690)</f>
        <v>10</v>
      </c>
      <c r="D690" s="29" t="n">
        <v>10</v>
      </c>
      <c r="E690" s="33" t="s">
        <v>18</v>
      </c>
      <c r="F690" s="31"/>
      <c r="H690" s="22" t="n">
        <f aca="false">SUM(I690:O690)</f>
        <v>53</v>
      </c>
      <c r="I690" s="34" t="n">
        <v>53</v>
      </c>
      <c r="J690" s="33" t="s">
        <v>18</v>
      </c>
      <c r="K690" s="29"/>
      <c r="L690" s="33" t="s">
        <v>18</v>
      </c>
      <c r="M690" s="29" t="n">
        <v>0</v>
      </c>
      <c r="N690" s="33"/>
      <c r="O690" s="32" t="n">
        <v>0</v>
      </c>
    </row>
    <row r="691" customFormat="false" ht="12.75" hidden="false" customHeight="false" outlineLevel="0" collapsed="false">
      <c r="A691" s="27" t="s">
        <v>21</v>
      </c>
      <c r="B691" s="28" t="n">
        <f aca="false">SUM(C691,H691)</f>
        <v>18</v>
      </c>
      <c r="C691" s="28" t="n">
        <f aca="false">SUM(D691:F691)</f>
        <v>0</v>
      </c>
      <c r="D691" s="29" t="n">
        <v>0</v>
      </c>
      <c r="E691" s="33"/>
      <c r="F691" s="31"/>
      <c r="H691" s="22" t="n">
        <f aca="false">SUM(I691:O691)</f>
        <v>18</v>
      </c>
      <c r="I691" s="34" t="n">
        <v>17</v>
      </c>
      <c r="J691" s="33" t="s">
        <v>18</v>
      </c>
      <c r="K691" s="29"/>
      <c r="L691" s="33" t="s">
        <v>18</v>
      </c>
      <c r="M691" s="29" t="n">
        <v>1</v>
      </c>
      <c r="N691" s="33"/>
      <c r="O691" s="32"/>
    </row>
    <row r="692" customFormat="false" ht="12.75" hidden="false" customHeight="false" outlineLevel="0" collapsed="false">
      <c r="A692" s="27" t="s">
        <v>22</v>
      </c>
      <c r="B692" s="28" t="n">
        <f aca="false">SUM(C692,H692)</f>
        <v>32</v>
      </c>
      <c r="C692" s="28" t="n">
        <f aca="false">SUM(D692:F692)</f>
        <v>12</v>
      </c>
      <c r="D692" s="29" t="n">
        <v>12</v>
      </c>
      <c r="E692" s="33" t="s">
        <v>18</v>
      </c>
      <c r="F692" s="31"/>
      <c r="H692" s="22" t="n">
        <f aca="false">SUM(I692:O692)</f>
        <v>20</v>
      </c>
      <c r="I692" s="34" t="n">
        <v>14</v>
      </c>
      <c r="J692" s="33" t="s">
        <v>18</v>
      </c>
      <c r="K692" s="29" t="n">
        <v>4</v>
      </c>
      <c r="L692" s="33" t="s">
        <v>18</v>
      </c>
      <c r="M692" s="29" t="n">
        <v>2</v>
      </c>
      <c r="N692" s="33"/>
      <c r="O692" s="32"/>
    </row>
    <row r="693" customFormat="false" ht="12.75" hidden="false" customHeight="false" outlineLevel="0" collapsed="false">
      <c r="A693" s="27" t="s">
        <v>23</v>
      </c>
      <c r="B693" s="28" t="n">
        <f aca="false">SUM(C693,H693)</f>
        <v>96</v>
      </c>
      <c r="C693" s="28" t="n">
        <f aca="false">SUM(D693:F693)</f>
        <v>28</v>
      </c>
      <c r="D693" s="29" t="n">
        <v>15</v>
      </c>
      <c r="E693" s="33" t="s">
        <v>18</v>
      </c>
      <c r="F693" s="31" t="n">
        <v>13</v>
      </c>
      <c r="H693" s="22" t="n">
        <f aca="false">SUM(I693:O693)</f>
        <v>68</v>
      </c>
      <c r="I693" s="34" t="n">
        <v>68</v>
      </c>
      <c r="J693" s="33" t="s">
        <v>18</v>
      </c>
      <c r="K693" s="29"/>
      <c r="L693" s="33" t="s">
        <v>18</v>
      </c>
      <c r="M693" s="29"/>
      <c r="N693" s="33"/>
      <c r="O693" s="32"/>
    </row>
    <row r="694" customFormat="false" ht="12.75" hidden="false" customHeight="false" outlineLevel="0" collapsed="false">
      <c r="A694" s="27" t="s">
        <v>24</v>
      </c>
      <c r="B694" s="28" t="n">
        <f aca="false">SUM(C694,H694)</f>
        <v>31</v>
      </c>
      <c r="C694" s="28" t="n">
        <f aca="false">SUM(D694:F694)</f>
        <v>13</v>
      </c>
      <c r="D694" s="29" t="n">
        <v>13</v>
      </c>
      <c r="E694" s="33"/>
      <c r="F694" s="31"/>
      <c r="H694" s="22" t="n">
        <f aca="false">SUM(I694:O694)</f>
        <v>18</v>
      </c>
      <c r="I694" s="34" t="n">
        <v>16</v>
      </c>
      <c r="J694" s="33" t="s">
        <v>18</v>
      </c>
      <c r="K694" s="29"/>
      <c r="L694" s="33" t="s">
        <v>18</v>
      </c>
      <c r="M694" s="29" t="n">
        <v>2</v>
      </c>
      <c r="N694" s="33"/>
      <c r="O694" s="32"/>
    </row>
    <row r="695" customFormat="false" ht="12.75" hidden="false" customHeight="false" outlineLevel="0" collapsed="false">
      <c r="A695" s="27" t="s">
        <v>25</v>
      </c>
      <c r="B695" s="28" t="n">
        <f aca="false">SUM(C695,H695)</f>
        <v>48</v>
      </c>
      <c r="C695" s="28" t="n">
        <f aca="false">SUM(D695:F695)</f>
        <v>15</v>
      </c>
      <c r="D695" s="29" t="n">
        <v>15</v>
      </c>
      <c r="E695" s="33" t="s">
        <v>18</v>
      </c>
      <c r="F695" s="31"/>
      <c r="H695" s="22" t="n">
        <f aca="false">SUM(I695:O695)</f>
        <v>33</v>
      </c>
      <c r="I695" s="34" t="n">
        <v>17</v>
      </c>
      <c r="J695" s="33" t="s">
        <v>18</v>
      </c>
      <c r="K695" s="29" t="n">
        <v>0</v>
      </c>
      <c r="L695" s="33" t="s">
        <v>18</v>
      </c>
      <c r="M695" s="29" t="n">
        <v>1</v>
      </c>
      <c r="N695" s="33"/>
      <c r="O695" s="32" t="n">
        <v>15</v>
      </c>
    </row>
    <row r="696" customFormat="false" ht="12.75" hidden="false" customHeight="false" outlineLevel="0" collapsed="false">
      <c r="A696" s="27" t="s">
        <v>26</v>
      </c>
      <c r="B696" s="28" t="n">
        <f aca="false">SUM(C696,H696)</f>
        <v>80</v>
      </c>
      <c r="C696" s="28" t="n">
        <f aca="false">SUM(D696:F696)</f>
        <v>8</v>
      </c>
      <c r="D696" s="29" t="n">
        <v>8</v>
      </c>
      <c r="E696" s="33" t="s">
        <v>18</v>
      </c>
      <c r="F696" s="31"/>
      <c r="H696" s="22" t="n">
        <f aca="false">SUM(I696:O696)</f>
        <v>72</v>
      </c>
      <c r="I696" s="34" t="n">
        <v>72</v>
      </c>
      <c r="J696" s="33" t="s">
        <v>18</v>
      </c>
      <c r="K696" s="29" t="n">
        <v>0</v>
      </c>
      <c r="L696" s="33" t="s">
        <v>18</v>
      </c>
      <c r="M696" s="29"/>
      <c r="N696" s="33"/>
      <c r="O696" s="32"/>
    </row>
    <row r="697" customFormat="false" ht="12.75" hidden="false" customHeight="false" outlineLevel="0" collapsed="false">
      <c r="A697" s="27" t="s">
        <v>27</v>
      </c>
      <c r="B697" s="28" t="n">
        <f aca="false">SUM(C697,H697)</f>
        <v>366</v>
      </c>
      <c r="C697" s="28" t="n">
        <f aca="false">SUM(D697:F697)</f>
        <v>8</v>
      </c>
      <c r="D697" s="29" t="n">
        <v>8</v>
      </c>
      <c r="E697" s="33" t="s">
        <v>18</v>
      </c>
      <c r="F697" s="31"/>
      <c r="H697" s="22" t="n">
        <f aca="false">SUM(I697:O697)</f>
        <v>358</v>
      </c>
      <c r="I697" s="34" t="n">
        <v>344</v>
      </c>
      <c r="J697" s="33" t="s">
        <v>18</v>
      </c>
      <c r="K697" s="29" t="n">
        <v>13</v>
      </c>
      <c r="L697" s="33" t="s">
        <v>18</v>
      </c>
      <c r="M697" s="29" t="n">
        <v>0</v>
      </c>
      <c r="N697" s="33" t="n">
        <v>1</v>
      </c>
      <c r="O697" s="32"/>
    </row>
    <row r="698" customFormat="false" ht="12.75" hidden="false" customHeight="false" outlineLevel="0" collapsed="false">
      <c r="A698" s="27" t="s">
        <v>28</v>
      </c>
      <c r="B698" s="28" t="n">
        <f aca="false">SUM(C698,H698)</f>
        <v>41</v>
      </c>
      <c r="C698" s="28" t="n">
        <f aca="false">SUM(D698:F698)</f>
        <v>8</v>
      </c>
      <c r="D698" s="29" t="n">
        <v>8</v>
      </c>
      <c r="E698" s="33" t="s">
        <v>18</v>
      </c>
      <c r="F698" s="31"/>
      <c r="H698" s="22" t="n">
        <f aca="false">SUM(I698:O698)</f>
        <v>33</v>
      </c>
      <c r="I698" s="34" t="n">
        <v>33</v>
      </c>
      <c r="J698" s="33" t="s">
        <v>18</v>
      </c>
      <c r="K698" s="29"/>
      <c r="L698" s="33" t="s">
        <v>18</v>
      </c>
      <c r="M698" s="29"/>
      <c r="N698" s="29"/>
      <c r="O698" s="32"/>
    </row>
    <row r="699" customFormat="false" ht="12.75" hidden="false" customHeight="false" outlineLevel="0" collapsed="false">
      <c r="A699" s="27" t="s">
        <v>29</v>
      </c>
      <c r="B699" s="28" t="n">
        <f aca="false">SUM(C699,H699)</f>
        <v>117</v>
      </c>
      <c r="C699" s="28" t="n">
        <f aca="false">SUM(D699:F699)</f>
        <v>48</v>
      </c>
      <c r="D699" s="29" t="n">
        <v>48</v>
      </c>
      <c r="E699" s="33" t="s">
        <v>18</v>
      </c>
      <c r="F699" s="31"/>
      <c r="H699" s="22" t="n">
        <f aca="false">SUM(I699:O699)</f>
        <v>69</v>
      </c>
      <c r="I699" s="34" t="n">
        <v>66</v>
      </c>
      <c r="J699" s="33" t="s">
        <v>18</v>
      </c>
      <c r="K699" s="29" t="n">
        <v>3</v>
      </c>
      <c r="L699" s="33" t="s">
        <v>18</v>
      </c>
      <c r="M699" s="29"/>
      <c r="N699" s="29"/>
      <c r="O699" s="32"/>
    </row>
    <row r="700" customFormat="false" ht="12.75" hidden="false" customHeight="false" outlineLevel="0" collapsed="false">
      <c r="A700" s="27" t="s">
        <v>30</v>
      </c>
      <c r="B700" s="28" t="n">
        <f aca="false">SUM(C700,H700)</f>
        <v>59</v>
      </c>
      <c r="C700" s="28" t="n">
        <f aca="false">SUM(D700:F700)</f>
        <v>26</v>
      </c>
      <c r="D700" s="29" t="n">
        <v>26</v>
      </c>
      <c r="E700" s="33" t="s">
        <v>18</v>
      </c>
      <c r="F700" s="31"/>
      <c r="H700" s="22" t="n">
        <f aca="false">SUM(I700:O700)</f>
        <v>33</v>
      </c>
      <c r="I700" s="34" t="n">
        <v>33</v>
      </c>
      <c r="J700" s="33" t="s">
        <v>18</v>
      </c>
      <c r="K700" s="29"/>
      <c r="L700" s="33" t="s">
        <v>18</v>
      </c>
      <c r="M700" s="29" t="n">
        <v>0</v>
      </c>
      <c r="N700" s="29"/>
      <c r="O700" s="32"/>
    </row>
    <row r="701" customFormat="false" ht="12.75" hidden="false" customHeight="false" outlineLevel="0" collapsed="false">
      <c r="A701" s="27" t="s">
        <v>31</v>
      </c>
      <c r="B701" s="28" t="n">
        <f aca="false">SUM(C701,H701)</f>
        <v>59</v>
      </c>
      <c r="C701" s="28" t="n">
        <f aca="false">SUM(D701:F701)</f>
        <v>38</v>
      </c>
      <c r="D701" s="29" t="n">
        <v>38</v>
      </c>
      <c r="E701" s="33" t="s">
        <v>18</v>
      </c>
      <c r="F701" s="31"/>
      <c r="H701" s="22" t="n">
        <f aca="false">SUM(I701:O701)</f>
        <v>21</v>
      </c>
      <c r="I701" s="34" t="n">
        <v>19</v>
      </c>
      <c r="J701" s="33" t="s">
        <v>18</v>
      </c>
      <c r="K701" s="29" t="n">
        <v>2</v>
      </c>
      <c r="L701" s="33" t="s">
        <v>18</v>
      </c>
      <c r="M701" s="29"/>
      <c r="N701" s="29"/>
      <c r="O701" s="32"/>
    </row>
    <row r="702" customFormat="false" ht="12.75" hidden="false" customHeight="false" outlineLevel="0" collapsed="false">
      <c r="A702" s="27" t="s">
        <v>32</v>
      </c>
      <c r="B702" s="28" t="n">
        <f aca="false">SUM(C702,H702)</f>
        <v>188</v>
      </c>
      <c r="C702" s="28" t="n">
        <f aca="false">SUM(D702:F702)</f>
        <v>56</v>
      </c>
      <c r="D702" s="29" t="n">
        <v>52</v>
      </c>
      <c r="E702" s="33" t="s">
        <v>18</v>
      </c>
      <c r="F702" s="31" t="n">
        <v>4</v>
      </c>
      <c r="H702" s="22" t="n">
        <f aca="false">SUM(I702:O702)</f>
        <v>132</v>
      </c>
      <c r="I702" s="34" t="n">
        <v>132</v>
      </c>
      <c r="J702" s="33" t="s">
        <v>18</v>
      </c>
      <c r="K702" s="29" t="n">
        <v>0</v>
      </c>
      <c r="L702" s="33" t="s">
        <v>18</v>
      </c>
      <c r="M702" s="29" t="n">
        <v>0</v>
      </c>
      <c r="N702" s="29"/>
      <c r="O702" s="32"/>
    </row>
    <row r="703" customFormat="false" ht="12.75" hidden="false" customHeight="false" outlineLevel="0" collapsed="false">
      <c r="A703" s="27" t="s">
        <v>33</v>
      </c>
      <c r="B703" s="28" t="n">
        <f aca="false">SUM(C703,H703)</f>
        <v>267</v>
      </c>
      <c r="C703" s="28" t="n">
        <f aca="false">SUM(D703:F703)</f>
        <v>61</v>
      </c>
      <c r="D703" s="29" t="n">
        <v>61</v>
      </c>
      <c r="E703" s="33" t="s">
        <v>18</v>
      </c>
      <c r="F703" s="31"/>
      <c r="H703" s="22" t="n">
        <f aca="false">SUM(I703:O703)</f>
        <v>206</v>
      </c>
      <c r="I703" s="34" t="n">
        <v>177</v>
      </c>
      <c r="J703" s="33" t="s">
        <v>18</v>
      </c>
      <c r="K703" s="29" t="n">
        <v>0</v>
      </c>
      <c r="L703" s="33" t="s">
        <v>18</v>
      </c>
      <c r="M703" s="29"/>
      <c r="N703" s="29"/>
      <c r="O703" s="32" t="n">
        <v>29</v>
      </c>
    </row>
    <row r="704" customFormat="false" ht="12.75" hidden="false" customHeight="false" outlineLevel="0" collapsed="false">
      <c r="A704" s="27" t="s">
        <v>34</v>
      </c>
      <c r="B704" s="28" t="n">
        <f aca="false">SUM(C704,H704)</f>
        <v>101</v>
      </c>
      <c r="C704" s="28" t="n">
        <f aca="false">SUM(D704:F704)</f>
        <v>61</v>
      </c>
      <c r="D704" s="29" t="n">
        <v>61</v>
      </c>
      <c r="E704" s="33" t="s">
        <v>18</v>
      </c>
      <c r="F704" s="31"/>
      <c r="H704" s="22" t="n">
        <f aca="false">SUM(I704:O704)</f>
        <v>40</v>
      </c>
      <c r="I704" s="34" t="n">
        <v>40</v>
      </c>
      <c r="J704" s="33" t="s">
        <v>18</v>
      </c>
      <c r="K704" s="29"/>
      <c r="L704" s="33" t="s">
        <v>18</v>
      </c>
      <c r="M704" s="29" t="n">
        <v>0</v>
      </c>
      <c r="N704" s="29"/>
      <c r="O704" s="32"/>
    </row>
    <row r="705" customFormat="false" ht="12.75" hidden="false" customHeight="false" outlineLevel="0" collapsed="false">
      <c r="A705" s="27" t="s">
        <v>35</v>
      </c>
      <c r="B705" s="28" t="n">
        <f aca="false">SUM(C705,H705)</f>
        <v>55</v>
      </c>
      <c r="C705" s="28" t="n">
        <f aca="false">SUM(D705:F705)</f>
        <v>29</v>
      </c>
      <c r="D705" s="29" t="n">
        <v>29</v>
      </c>
      <c r="E705" s="33" t="s">
        <v>18</v>
      </c>
      <c r="F705" s="31"/>
      <c r="H705" s="22" t="n">
        <f aca="false">SUM(I705:O705)</f>
        <v>26</v>
      </c>
      <c r="I705" s="34" t="n">
        <v>26</v>
      </c>
      <c r="J705" s="33" t="s">
        <v>18</v>
      </c>
      <c r="K705" s="29"/>
      <c r="L705" s="33" t="s">
        <v>18</v>
      </c>
      <c r="M705" s="29"/>
      <c r="N705" s="29"/>
      <c r="O705" s="32"/>
    </row>
    <row r="706" customFormat="false" ht="12.75" hidden="false" customHeight="false" outlineLevel="0" collapsed="false">
      <c r="A706" s="27" t="s">
        <v>36</v>
      </c>
      <c r="B706" s="28" t="n">
        <f aca="false">SUM(C706,H706)</f>
        <v>33</v>
      </c>
      <c r="C706" s="28" t="n">
        <f aca="false">SUM(D706:F706)</f>
        <v>16</v>
      </c>
      <c r="D706" s="29" t="n">
        <v>16</v>
      </c>
      <c r="E706" s="33" t="s">
        <v>18</v>
      </c>
      <c r="F706" s="31"/>
      <c r="H706" s="22" t="n">
        <f aca="false">SUM(I706:O706)</f>
        <v>17</v>
      </c>
      <c r="I706" s="34" t="n">
        <v>17</v>
      </c>
      <c r="J706" s="33" t="s">
        <v>18</v>
      </c>
      <c r="K706" s="29"/>
      <c r="L706" s="33" t="s">
        <v>18</v>
      </c>
      <c r="M706" s="29" t="n">
        <v>0</v>
      </c>
      <c r="N706" s="29"/>
      <c r="O706" s="32"/>
    </row>
    <row r="707" customFormat="false" ht="12.75" hidden="false" customHeight="false" outlineLevel="0" collapsed="false">
      <c r="A707" s="27" t="s">
        <v>37</v>
      </c>
      <c r="B707" s="28" t="n">
        <f aca="false">SUM(C707,H707)</f>
        <v>108</v>
      </c>
      <c r="C707" s="28" t="n">
        <f aca="false">SUM(D707:F707)</f>
        <v>34</v>
      </c>
      <c r="D707" s="29" t="n">
        <v>21</v>
      </c>
      <c r="E707" s="33" t="s">
        <v>18</v>
      </c>
      <c r="F707" s="31" t="n">
        <v>13</v>
      </c>
      <c r="H707" s="22" t="n">
        <f aca="false">SUM(I707:O707)</f>
        <v>74</v>
      </c>
      <c r="I707" s="34" t="n">
        <v>72</v>
      </c>
      <c r="J707" s="33" t="s">
        <v>18</v>
      </c>
      <c r="K707" s="29" t="n">
        <v>2</v>
      </c>
      <c r="L707" s="33" t="s">
        <v>18</v>
      </c>
      <c r="M707" s="29"/>
      <c r="N707" s="29"/>
      <c r="O707" s="32"/>
    </row>
    <row r="708" customFormat="false" ht="12.75" hidden="false" customHeight="false" outlineLevel="0" collapsed="false">
      <c r="A708" s="27" t="s">
        <v>38</v>
      </c>
      <c r="B708" s="28" t="n">
        <f aca="false">SUM(C708,H708)</f>
        <v>54</v>
      </c>
      <c r="C708" s="28" t="n">
        <f aca="false">SUM(D708:F708)</f>
        <v>32</v>
      </c>
      <c r="D708" s="29" t="n">
        <v>32</v>
      </c>
      <c r="E708" s="33" t="s">
        <v>18</v>
      </c>
      <c r="F708" s="31"/>
      <c r="H708" s="22" t="n">
        <f aca="false">SUM(I708:O708)</f>
        <v>22</v>
      </c>
      <c r="I708" s="34" t="n">
        <v>16</v>
      </c>
      <c r="J708" s="33" t="s">
        <v>18</v>
      </c>
      <c r="K708" s="29" t="n">
        <v>4</v>
      </c>
      <c r="L708" s="33" t="s">
        <v>18</v>
      </c>
      <c r="M708" s="29" t="n">
        <v>2</v>
      </c>
      <c r="N708" s="29"/>
      <c r="O708" s="32"/>
    </row>
    <row r="709" customFormat="false" ht="12.75" hidden="false" customHeight="false" outlineLevel="0" collapsed="false">
      <c r="A709" s="27" t="s">
        <v>39</v>
      </c>
      <c r="B709" s="28" t="n">
        <f aca="false">SUM(C709,H709)</f>
        <v>102</v>
      </c>
      <c r="C709" s="28" t="n">
        <f aca="false">SUM(D709:F709)</f>
        <v>31</v>
      </c>
      <c r="D709" s="29" t="n">
        <v>24</v>
      </c>
      <c r="E709" s="33" t="s">
        <v>18</v>
      </c>
      <c r="F709" s="31" t="n">
        <v>7</v>
      </c>
      <c r="H709" s="22" t="n">
        <f aca="false">SUM(I709:O709)</f>
        <v>71</v>
      </c>
      <c r="I709" s="34" t="n">
        <v>56</v>
      </c>
      <c r="J709" s="33" t="s">
        <v>18</v>
      </c>
      <c r="K709" s="29" t="n">
        <v>0</v>
      </c>
      <c r="L709" s="33" t="s">
        <v>18</v>
      </c>
      <c r="M709" s="29"/>
      <c r="N709" s="29"/>
      <c r="O709" s="32" t="n">
        <v>15</v>
      </c>
    </row>
    <row r="710" customFormat="false" ht="12.75" hidden="false" customHeight="false" outlineLevel="0" collapsed="false">
      <c r="A710" s="27" t="s">
        <v>40</v>
      </c>
      <c r="B710" s="28" t="n">
        <f aca="false">SUM(C710,H710)</f>
        <v>52</v>
      </c>
      <c r="C710" s="28" t="n">
        <f aca="false">SUM(D710:F710)</f>
        <v>24</v>
      </c>
      <c r="D710" s="29" t="n">
        <v>24</v>
      </c>
      <c r="E710" s="33" t="s">
        <v>18</v>
      </c>
      <c r="F710" s="31"/>
      <c r="H710" s="22" t="n">
        <f aca="false">SUM(I710:O710)</f>
        <v>28</v>
      </c>
      <c r="I710" s="34" t="n">
        <v>28</v>
      </c>
      <c r="J710" s="33" t="s">
        <v>18</v>
      </c>
      <c r="K710" s="29"/>
      <c r="L710" s="33" t="s">
        <v>18</v>
      </c>
      <c r="M710" s="29"/>
      <c r="N710" s="29"/>
      <c r="O710" s="32"/>
    </row>
    <row r="711" customFormat="false" ht="12.75" hidden="false" customHeight="false" outlineLevel="0" collapsed="false">
      <c r="A711" s="27" t="s">
        <v>41</v>
      </c>
      <c r="B711" s="28" t="n">
        <f aca="false">SUM(C711,H711)</f>
        <v>32</v>
      </c>
      <c r="C711" s="28" t="n">
        <f aca="false">SUM(D711:F711)</f>
        <v>11</v>
      </c>
      <c r="D711" s="29" t="n">
        <v>11</v>
      </c>
      <c r="E711" s="33"/>
      <c r="F711" s="31"/>
      <c r="H711" s="22" t="n">
        <f aca="false">SUM(I711:O711)</f>
        <v>21</v>
      </c>
      <c r="I711" s="34" t="n">
        <v>20</v>
      </c>
      <c r="J711" s="33" t="s">
        <v>18</v>
      </c>
      <c r="K711" s="29"/>
      <c r="L711" s="33" t="s">
        <v>18</v>
      </c>
      <c r="M711" s="29" t="n">
        <v>1</v>
      </c>
      <c r="N711" s="29"/>
      <c r="O711" s="32"/>
    </row>
    <row r="712" customFormat="false" ht="12.75" hidden="false" customHeight="false" outlineLevel="0" collapsed="false">
      <c r="A712" s="27" t="s">
        <v>42</v>
      </c>
      <c r="B712" s="28" t="n">
        <f aca="false">SUM(C712,H712)</f>
        <v>38</v>
      </c>
      <c r="C712" s="28" t="n">
        <f aca="false">SUM(D712:F712)</f>
        <v>5</v>
      </c>
      <c r="D712" s="29" t="n">
        <v>5</v>
      </c>
      <c r="E712" s="33" t="s">
        <v>18</v>
      </c>
      <c r="F712" s="31"/>
      <c r="H712" s="22" t="n">
        <f aca="false">SUM(I712:O712)</f>
        <v>33</v>
      </c>
      <c r="I712" s="34" t="n">
        <v>32</v>
      </c>
      <c r="J712" s="33" t="s">
        <v>18</v>
      </c>
      <c r="K712" s="29" t="n">
        <v>1</v>
      </c>
      <c r="L712" s="33" t="s">
        <v>18</v>
      </c>
      <c r="M712" s="29"/>
      <c r="N712" s="29"/>
      <c r="O712" s="32"/>
    </row>
    <row r="713" customFormat="false" ht="12.75" hidden="false" customHeight="false" outlineLevel="0" collapsed="false">
      <c r="A713" s="27" t="s">
        <v>43</v>
      </c>
      <c r="B713" s="28" t="n">
        <f aca="false">SUM(C713,H713)</f>
        <v>91</v>
      </c>
      <c r="C713" s="28" t="n">
        <f aca="false">SUM(D713:F713)</f>
        <v>41</v>
      </c>
      <c r="D713" s="29" t="n">
        <v>30</v>
      </c>
      <c r="E713" s="33" t="s">
        <v>18</v>
      </c>
      <c r="F713" s="31" t="n">
        <v>11</v>
      </c>
      <c r="H713" s="22" t="n">
        <f aca="false">SUM(I713:O713)</f>
        <v>50</v>
      </c>
      <c r="I713" s="34" t="n">
        <v>47</v>
      </c>
      <c r="J713" s="33" t="s">
        <v>18</v>
      </c>
      <c r="K713" s="29" t="n">
        <v>0</v>
      </c>
      <c r="L713" s="33" t="s">
        <v>18</v>
      </c>
      <c r="M713" s="29" t="n">
        <v>3</v>
      </c>
      <c r="N713" s="29"/>
      <c r="O713" s="32"/>
    </row>
    <row r="714" customFormat="false" ht="12.75" hidden="false" customHeight="false" outlineLevel="0" collapsed="false">
      <c r="A714" s="27" t="s">
        <v>44</v>
      </c>
      <c r="B714" s="28" t="n">
        <f aca="false">SUM(C714,H714)</f>
        <v>69</v>
      </c>
      <c r="C714" s="28" t="n">
        <f aca="false">SUM(D714:F714)</f>
        <v>10</v>
      </c>
      <c r="D714" s="29" t="n">
        <v>10</v>
      </c>
      <c r="E714" s="33" t="s">
        <v>18</v>
      </c>
      <c r="F714" s="31"/>
      <c r="H714" s="22" t="n">
        <f aca="false">SUM(I714:O714)</f>
        <v>59</v>
      </c>
      <c r="I714" s="34" t="n">
        <v>54</v>
      </c>
      <c r="J714" s="33" t="s">
        <v>18</v>
      </c>
      <c r="K714" s="29"/>
      <c r="L714" s="33" t="s">
        <v>18</v>
      </c>
      <c r="M714" s="29" t="n">
        <v>2</v>
      </c>
      <c r="N714" s="29"/>
      <c r="O714" s="32" t="n">
        <v>3</v>
      </c>
    </row>
    <row r="715" customFormat="false" ht="12.75" hidden="false" customHeight="false" outlineLevel="0" collapsed="false">
      <c r="A715" s="27" t="s">
        <v>45</v>
      </c>
      <c r="B715" s="28" t="n">
        <f aca="false">SUM(C715,H715)</f>
        <v>66</v>
      </c>
      <c r="C715" s="28" t="n">
        <f aca="false">SUM(D715:F715)</f>
        <v>34</v>
      </c>
      <c r="D715" s="29" t="n">
        <v>34</v>
      </c>
      <c r="E715" s="33"/>
      <c r="F715" s="31"/>
      <c r="H715" s="22" t="n">
        <f aca="false">SUM(I715:O715)</f>
        <v>32</v>
      </c>
      <c r="I715" s="34" t="n">
        <v>13</v>
      </c>
      <c r="J715" s="33" t="s">
        <v>18</v>
      </c>
      <c r="K715" s="29" t="n">
        <v>11</v>
      </c>
      <c r="L715" s="33" t="s">
        <v>18</v>
      </c>
      <c r="M715" s="29" t="n">
        <v>1</v>
      </c>
      <c r="N715" s="29"/>
      <c r="O715" s="32" t="n">
        <v>7</v>
      </c>
    </row>
    <row r="716" customFormat="false" ht="12.75" hidden="false" customHeight="false" outlineLevel="0" collapsed="false">
      <c r="A716" s="27" t="s">
        <v>46</v>
      </c>
      <c r="B716" s="28" t="n">
        <f aca="false">SUM(C716,H716)</f>
        <v>113</v>
      </c>
      <c r="C716" s="28" t="n">
        <f aca="false">SUM(D716:F716)</f>
        <v>47</v>
      </c>
      <c r="D716" s="29" t="n">
        <v>47</v>
      </c>
      <c r="E716" s="33" t="s">
        <v>18</v>
      </c>
      <c r="F716" s="31"/>
      <c r="H716" s="22" t="n">
        <f aca="false">SUM(I716:O716)</f>
        <v>66</v>
      </c>
      <c r="I716" s="34" t="n">
        <v>55</v>
      </c>
      <c r="J716" s="33" t="s">
        <v>18</v>
      </c>
      <c r="K716" s="29" t="n">
        <v>10</v>
      </c>
      <c r="L716" s="33" t="s">
        <v>18</v>
      </c>
      <c r="M716" s="29" t="n">
        <v>1</v>
      </c>
      <c r="N716" s="29"/>
      <c r="O716" s="32"/>
    </row>
    <row r="717" customFormat="false" ht="12.75" hidden="false" customHeight="false" outlineLevel="0" collapsed="false">
      <c r="A717" s="27" t="s">
        <v>47</v>
      </c>
      <c r="B717" s="28" t="n">
        <f aca="false">SUM(C717,H717)</f>
        <v>18</v>
      </c>
      <c r="C717" s="28" t="n">
        <f aca="false">SUM(D717:F717)</f>
        <v>7</v>
      </c>
      <c r="D717" s="29" t="n">
        <v>7</v>
      </c>
      <c r="E717" s="33" t="s">
        <v>18</v>
      </c>
      <c r="F717" s="31"/>
      <c r="H717" s="22" t="n">
        <f aca="false">SUM(I717:O717)</f>
        <v>11</v>
      </c>
      <c r="I717" s="34" t="n">
        <v>11</v>
      </c>
      <c r="J717" s="33" t="s">
        <v>18</v>
      </c>
      <c r="K717" s="29"/>
      <c r="L717" s="33" t="s">
        <v>18</v>
      </c>
      <c r="M717" s="29"/>
      <c r="N717" s="29"/>
      <c r="O717" s="32"/>
    </row>
    <row r="718" customFormat="false" ht="12.75" hidden="false" customHeight="false" outlineLevel="0" collapsed="false">
      <c r="A718" s="27" t="s">
        <v>48</v>
      </c>
      <c r="B718" s="28" t="n">
        <f aca="false">SUM(C718,H718)</f>
        <v>191</v>
      </c>
      <c r="C718" s="28" t="n">
        <f aca="false">SUM(D718:F718)</f>
        <v>72</v>
      </c>
      <c r="D718" s="29" t="n">
        <v>72</v>
      </c>
      <c r="E718" s="33" t="s">
        <v>18</v>
      </c>
      <c r="F718" s="31" t="n">
        <v>0</v>
      </c>
      <c r="H718" s="22" t="n">
        <f aca="false">SUM(I718:O718)</f>
        <v>119</v>
      </c>
      <c r="I718" s="34" t="n">
        <v>90</v>
      </c>
      <c r="J718" s="33" t="s">
        <v>18</v>
      </c>
      <c r="K718" s="29" t="n">
        <v>21</v>
      </c>
      <c r="L718" s="33" t="s">
        <v>18</v>
      </c>
      <c r="M718" s="29" t="n">
        <v>8</v>
      </c>
      <c r="N718" s="29"/>
      <c r="O718" s="32"/>
    </row>
    <row r="719" customFormat="false" ht="12.75" hidden="false" customHeight="false" outlineLevel="0" collapsed="false">
      <c r="A719" s="27" t="s">
        <v>49</v>
      </c>
      <c r="B719" s="28" t="n">
        <f aca="false">SUM(C719,H719)</f>
        <v>45</v>
      </c>
      <c r="C719" s="28" t="n">
        <f aca="false">SUM(D719:F719)</f>
        <v>8</v>
      </c>
      <c r="D719" s="29" t="n">
        <v>8</v>
      </c>
      <c r="E719" s="33" t="s">
        <v>18</v>
      </c>
      <c r="F719" s="31"/>
      <c r="H719" s="22" t="n">
        <f aca="false">SUM(I719:O719)</f>
        <v>37</v>
      </c>
      <c r="I719" s="34" t="n">
        <v>37</v>
      </c>
      <c r="J719" s="33" t="s">
        <v>18</v>
      </c>
      <c r="K719" s="29"/>
      <c r="L719" s="33" t="s">
        <v>18</v>
      </c>
      <c r="M719" s="29" t="n">
        <v>0</v>
      </c>
      <c r="N719" s="29"/>
      <c r="O719" s="32"/>
    </row>
    <row r="720" customFormat="false" ht="12.75" hidden="false" customHeight="false" outlineLevel="0" collapsed="false">
      <c r="A720" s="27" t="s">
        <v>50</v>
      </c>
      <c r="B720" s="28" t="n">
        <f aca="false">SUM(C720,H720)</f>
        <v>39</v>
      </c>
      <c r="C720" s="28" t="n">
        <f aca="false">SUM(D720:F720)</f>
        <v>23</v>
      </c>
      <c r="D720" s="29" t="n">
        <v>23</v>
      </c>
      <c r="E720" s="33" t="s">
        <v>18</v>
      </c>
      <c r="F720" s="31"/>
      <c r="H720" s="22" t="n">
        <f aca="false">SUM(I720:O720)</f>
        <v>16</v>
      </c>
      <c r="I720" s="34" t="n">
        <v>16</v>
      </c>
      <c r="J720" s="33" t="s">
        <v>18</v>
      </c>
      <c r="K720" s="29"/>
      <c r="L720" s="33" t="s">
        <v>18</v>
      </c>
      <c r="M720" s="29"/>
      <c r="N720" s="29"/>
      <c r="O720" s="32"/>
    </row>
    <row r="721" customFormat="false" ht="14.25" hidden="false" customHeight="false" outlineLevel="0" collapsed="false">
      <c r="A721" s="27" t="s">
        <v>51</v>
      </c>
      <c r="B721" s="28" t="n">
        <f aca="false">SUM(C721,H721)</f>
        <v>19</v>
      </c>
      <c r="C721" s="28" t="n">
        <f aca="false">SUM(D721:F721)</f>
        <v>19</v>
      </c>
      <c r="D721" s="29" t="n">
        <v>19</v>
      </c>
      <c r="E721" s="30"/>
      <c r="F721" s="31"/>
      <c r="H721" s="22"/>
      <c r="I721" s="29"/>
      <c r="J721" s="32"/>
      <c r="K721" s="29"/>
      <c r="L721" s="34"/>
      <c r="M721" s="29"/>
      <c r="N721" s="29"/>
      <c r="O721" s="32"/>
    </row>
    <row r="722" customFormat="false" ht="14.25" hidden="false" customHeight="false" outlineLevel="0" collapsed="false">
      <c r="A722" s="27" t="s">
        <v>52</v>
      </c>
      <c r="B722" s="28" t="n">
        <f aca="false">SUM(C722,H722)</f>
        <v>34</v>
      </c>
      <c r="C722" s="28" t="n">
        <f aca="false">SUM(D722:F722)</f>
        <v>34</v>
      </c>
      <c r="D722" s="29" t="n">
        <v>34</v>
      </c>
      <c r="E722" s="30"/>
      <c r="F722" s="31"/>
      <c r="H722" s="22"/>
      <c r="I722" s="29"/>
      <c r="J722" s="32"/>
      <c r="K722" s="29"/>
      <c r="L722" s="34"/>
      <c r="M722" s="29"/>
      <c r="N722" s="29"/>
      <c r="O722" s="32"/>
    </row>
    <row r="723" customFormat="false" ht="12.75" hidden="false" customHeight="false" outlineLevel="0" collapsed="false">
      <c r="A723" s="35"/>
      <c r="B723" s="36"/>
      <c r="C723" s="36"/>
      <c r="D723" s="36"/>
      <c r="E723" s="36"/>
      <c r="F723" s="37"/>
      <c r="H723" s="36"/>
      <c r="I723" s="36"/>
      <c r="J723" s="36"/>
      <c r="K723" s="36"/>
      <c r="L723" s="36"/>
      <c r="M723" s="36"/>
      <c r="N723" s="36"/>
      <c r="O723" s="36"/>
    </row>
    <row r="724" customFormat="false" ht="12.75" hidden="false" customHeight="false" outlineLevel="0" collapsed="false">
      <c r="A724" s="43" t="s">
        <v>54</v>
      </c>
      <c r="B724" s="43"/>
      <c r="C724" s="43"/>
      <c r="D724" s="43"/>
      <c r="E724" s="43"/>
      <c r="F724" s="43"/>
      <c r="H724" s="40"/>
      <c r="I724" s="40"/>
      <c r="J724" s="40"/>
      <c r="K724" s="40"/>
      <c r="L724" s="40"/>
      <c r="M724" s="40"/>
      <c r="N724" s="40"/>
      <c r="O724" s="40"/>
    </row>
    <row r="725" customFormat="false" ht="12.75" hidden="false" customHeight="false" outlineLevel="0" collapsed="false">
      <c r="A725" s="40" t="s">
        <v>55</v>
      </c>
      <c r="B725" s="40"/>
      <c r="C725" s="40"/>
      <c r="D725" s="40"/>
      <c r="E725" s="40"/>
      <c r="F725" s="40"/>
      <c r="H725" s="40"/>
      <c r="I725" s="43"/>
      <c r="J725" s="43"/>
      <c r="K725" s="43"/>
      <c r="L725" s="43"/>
      <c r="M725" s="40"/>
      <c r="N725" s="40"/>
      <c r="O725" s="40"/>
    </row>
    <row r="726" customFormat="false" ht="12.75" hidden="false" customHeight="false" outlineLevel="0" collapsed="false">
      <c r="A726" s="40" t="s">
        <v>56</v>
      </c>
      <c r="B726" s="40"/>
      <c r="C726" s="40"/>
      <c r="D726" s="40"/>
      <c r="E726" s="40"/>
      <c r="F726" s="40"/>
      <c r="H726" s="40"/>
      <c r="I726" s="40"/>
      <c r="J726" s="40"/>
      <c r="K726" s="40"/>
      <c r="L726" s="40"/>
      <c r="M726" s="40"/>
      <c r="N726" s="40"/>
      <c r="O726" s="40"/>
    </row>
    <row r="728" customFormat="false" ht="15.75" hidden="false" customHeight="false" outlineLevel="0" collapsed="false">
      <c r="A728" s="2" t="s">
        <v>0</v>
      </c>
      <c r="B728" s="3"/>
      <c r="C728" s="3"/>
      <c r="D728" s="3"/>
      <c r="E728" s="3"/>
      <c r="F728" s="4"/>
    </row>
    <row r="729" customFormat="false" ht="15.75" hidden="false" customHeight="false" outlineLevel="0" collapsed="false">
      <c r="A729" s="5" t="s">
        <v>77</v>
      </c>
      <c r="B729" s="3"/>
      <c r="C729" s="3"/>
      <c r="D729" s="3"/>
      <c r="E729" s="3"/>
      <c r="F729" s="4"/>
    </row>
    <row r="730" customFormat="false" ht="15.75" hidden="false" customHeight="false" outlineLevel="0" collapsed="false">
      <c r="A730" s="5" t="n">
        <v>2008</v>
      </c>
      <c r="B730" s="6"/>
      <c r="C730" s="6"/>
      <c r="D730" s="6"/>
      <c r="E730" s="6"/>
      <c r="F730" s="6"/>
    </row>
    <row r="731" customFormat="false" ht="15.75" hidden="false" customHeight="false" outlineLevel="0" collapsed="false">
      <c r="A731" s="7"/>
      <c r="B731" s="8"/>
      <c r="C731" s="8"/>
      <c r="D731" s="8"/>
      <c r="E731" s="8"/>
      <c r="F731" s="8"/>
    </row>
    <row r="732" customFormat="false" ht="21.75" hidden="false" customHeight="true" outlineLevel="0" collapsed="false">
      <c r="A732" s="10" t="s">
        <v>2</v>
      </c>
      <c r="B732" s="10" t="s">
        <v>3</v>
      </c>
      <c r="C732" s="11" t="s">
        <v>4</v>
      </c>
      <c r="D732" s="11"/>
      <c r="E732" s="11"/>
      <c r="F732" s="11"/>
      <c r="H732" s="13" t="s">
        <v>5</v>
      </c>
      <c r="I732" s="13"/>
      <c r="J732" s="13"/>
      <c r="K732" s="13"/>
      <c r="L732" s="13"/>
      <c r="M732" s="13"/>
      <c r="N732" s="13"/>
      <c r="O732" s="13"/>
    </row>
    <row r="733" customFormat="false" ht="32.85" hidden="false" customHeight="true" outlineLevel="0" collapsed="false">
      <c r="A733" s="10"/>
      <c r="B733" s="10"/>
      <c r="C733" s="14" t="s">
        <v>6</v>
      </c>
      <c r="D733" s="15" t="s">
        <v>7</v>
      </c>
      <c r="E733" s="14" t="s">
        <v>8</v>
      </c>
      <c r="F733" s="16" t="s">
        <v>9</v>
      </c>
      <c r="G733" s="17"/>
      <c r="H733" s="14" t="s">
        <v>6</v>
      </c>
      <c r="I733" s="14" t="s">
        <v>10</v>
      </c>
      <c r="J733" s="14" t="s">
        <v>11</v>
      </c>
      <c r="K733" s="14" t="s">
        <v>12</v>
      </c>
      <c r="L733" s="14" t="s">
        <v>13</v>
      </c>
      <c r="M733" s="14" t="s">
        <v>14</v>
      </c>
      <c r="N733" s="14" t="s">
        <v>15</v>
      </c>
      <c r="O733" s="14" t="s">
        <v>16</v>
      </c>
    </row>
    <row r="734" customFormat="false" ht="12.75" hidden="false" customHeight="false" outlineLevel="0" collapsed="false">
      <c r="A734" s="18"/>
      <c r="B734" s="19"/>
      <c r="C734" s="19"/>
      <c r="D734" s="19"/>
      <c r="E734" s="19"/>
      <c r="F734" s="19"/>
      <c r="H734" s="19"/>
      <c r="I734" s="19"/>
      <c r="J734" s="19"/>
      <c r="K734" s="19"/>
      <c r="L734" s="19"/>
      <c r="M734" s="19"/>
      <c r="N734" s="19"/>
      <c r="O734" s="19"/>
    </row>
    <row r="735" customFormat="false" ht="12.75" hidden="false" customHeight="false" outlineLevel="0" collapsed="false">
      <c r="A735" s="21" t="s">
        <v>17</v>
      </c>
      <c r="B735" s="28" t="n">
        <f aca="false">SUM(B737:B770)</f>
        <v>260</v>
      </c>
      <c r="C735" s="28" t="n">
        <f aca="false">SUM(C737:C770)</f>
        <v>101</v>
      </c>
      <c r="D735" s="28" t="n">
        <f aca="false">SUM(D737:D770)</f>
        <v>89</v>
      </c>
      <c r="E735" s="52" t="s">
        <v>18</v>
      </c>
      <c r="F735" s="28" t="n">
        <f aca="false">SUM(F737:F770)</f>
        <v>12</v>
      </c>
      <c r="H735" s="28" t="n">
        <f aca="false">SUM(H737:H770)</f>
        <v>159</v>
      </c>
      <c r="I735" s="28" t="n">
        <f aca="false">SUM(I737:I770)</f>
        <v>120</v>
      </c>
      <c r="J735" s="23" t="s">
        <v>18</v>
      </c>
      <c r="K735" s="28" t="n">
        <f aca="false">SUM(K737:K770)</f>
        <v>9</v>
      </c>
      <c r="L735" s="23" t="s">
        <v>18</v>
      </c>
      <c r="M735" s="28" t="n">
        <f aca="false">SUM(M737:M770)</f>
        <v>3</v>
      </c>
      <c r="N735" s="28" t="n">
        <f aca="false">SUM(N737:N770)</f>
        <v>1</v>
      </c>
      <c r="O735" s="28" t="n">
        <f aca="false">SUM(O737:O770)</f>
        <v>26</v>
      </c>
    </row>
    <row r="736" customFormat="false" ht="12.75" hidden="false" customHeight="false" outlineLevel="0" collapsed="false">
      <c r="A736" s="18"/>
      <c r="B736" s="24"/>
      <c r="C736" s="24"/>
      <c r="D736" s="24"/>
      <c r="E736" s="33"/>
      <c r="F736" s="25"/>
      <c r="H736" s="24"/>
      <c r="I736" s="24"/>
      <c r="J736" s="26"/>
      <c r="K736" s="24"/>
      <c r="L736" s="26"/>
      <c r="M736" s="24"/>
      <c r="N736" s="26"/>
      <c r="O736" s="24"/>
    </row>
    <row r="737" customFormat="false" ht="12.75" hidden="false" customHeight="false" outlineLevel="0" collapsed="false">
      <c r="A737" s="27" t="s">
        <v>19</v>
      </c>
      <c r="B737" s="28" t="n">
        <f aca="false">SUM(C737,H737)</f>
        <v>4</v>
      </c>
      <c r="C737" s="28" t="n">
        <f aca="false">SUM(D737:F737)</f>
        <v>4</v>
      </c>
      <c r="D737" s="29" t="n">
        <v>4</v>
      </c>
      <c r="E737" s="33"/>
      <c r="F737" s="31" t="n">
        <v>0</v>
      </c>
      <c r="H737" s="22" t="n">
        <f aca="false">SUM(I737:O737)</f>
        <v>0</v>
      </c>
      <c r="I737" s="29" t="n">
        <v>0</v>
      </c>
      <c r="J737" s="33" t="s">
        <v>18</v>
      </c>
      <c r="K737" s="29"/>
      <c r="L737" s="33" t="s">
        <v>18</v>
      </c>
      <c r="M737" s="29"/>
      <c r="N737" s="33"/>
      <c r="O737" s="32" t="n">
        <v>0</v>
      </c>
    </row>
    <row r="738" customFormat="false" ht="12.75" hidden="false" customHeight="false" outlineLevel="0" collapsed="false">
      <c r="A738" s="27" t="s">
        <v>20</v>
      </c>
      <c r="B738" s="28" t="n">
        <f aca="false">SUM(C738,H738)</f>
        <v>4</v>
      </c>
      <c r="C738" s="28" t="n">
        <f aca="false">SUM(D738:F738)</f>
        <v>1</v>
      </c>
      <c r="D738" s="29" t="n">
        <v>1</v>
      </c>
      <c r="E738" s="33" t="s">
        <v>18</v>
      </c>
      <c r="F738" s="31"/>
      <c r="H738" s="22" t="n">
        <f aca="false">SUM(I738:O738)</f>
        <v>3</v>
      </c>
      <c r="I738" s="29" t="n">
        <v>2</v>
      </c>
      <c r="J738" s="33" t="s">
        <v>18</v>
      </c>
      <c r="K738" s="29"/>
      <c r="L738" s="33" t="s">
        <v>18</v>
      </c>
      <c r="M738" s="29" t="n">
        <v>0</v>
      </c>
      <c r="N738" s="33"/>
      <c r="O738" s="32" t="n">
        <v>1</v>
      </c>
    </row>
    <row r="739" customFormat="false" ht="12.75" hidden="false" customHeight="false" outlineLevel="0" collapsed="false">
      <c r="A739" s="27" t="s">
        <v>21</v>
      </c>
      <c r="B739" s="28" t="n">
        <f aca="false">SUM(C739,H739)</f>
        <v>1</v>
      </c>
      <c r="C739" s="28" t="n">
        <f aca="false">SUM(D739:F739)</f>
        <v>0</v>
      </c>
      <c r="D739" s="29" t="n">
        <v>0</v>
      </c>
      <c r="E739" s="33"/>
      <c r="F739" s="31"/>
      <c r="H739" s="22" t="n">
        <f aca="false">SUM(I739:O739)</f>
        <v>1</v>
      </c>
      <c r="I739" s="29" t="n">
        <v>1</v>
      </c>
      <c r="J739" s="33" t="s">
        <v>18</v>
      </c>
      <c r="K739" s="29"/>
      <c r="L739" s="33" t="s">
        <v>18</v>
      </c>
      <c r="M739" s="29" t="n">
        <v>0</v>
      </c>
      <c r="N739" s="33"/>
      <c r="O739" s="32"/>
    </row>
    <row r="740" customFormat="false" ht="12.75" hidden="false" customHeight="false" outlineLevel="0" collapsed="false">
      <c r="A740" s="27" t="s">
        <v>22</v>
      </c>
      <c r="B740" s="28" t="n">
        <f aca="false">SUM(C740,H740)</f>
        <v>2</v>
      </c>
      <c r="C740" s="28" t="n">
        <f aca="false">SUM(D740:F740)</f>
        <v>1</v>
      </c>
      <c r="D740" s="29" t="n">
        <v>1</v>
      </c>
      <c r="E740" s="33" t="s">
        <v>18</v>
      </c>
      <c r="F740" s="31"/>
      <c r="H740" s="22" t="n">
        <f aca="false">SUM(I740:O740)</f>
        <v>1</v>
      </c>
      <c r="I740" s="29" t="n">
        <v>1</v>
      </c>
      <c r="J740" s="33" t="s">
        <v>18</v>
      </c>
      <c r="K740" s="29" t="n">
        <v>0</v>
      </c>
      <c r="L740" s="33" t="s">
        <v>18</v>
      </c>
      <c r="M740" s="29" t="n">
        <v>0</v>
      </c>
      <c r="N740" s="33"/>
      <c r="O740" s="32"/>
    </row>
    <row r="741" customFormat="false" ht="12.75" hidden="false" customHeight="false" outlineLevel="0" collapsed="false">
      <c r="A741" s="27" t="s">
        <v>23</v>
      </c>
      <c r="B741" s="28" t="n">
        <f aca="false">SUM(C741,H741)</f>
        <v>8</v>
      </c>
      <c r="C741" s="28" t="n">
        <f aca="false">SUM(D741:F741)</f>
        <v>3</v>
      </c>
      <c r="D741" s="29" t="n">
        <v>1</v>
      </c>
      <c r="E741" s="33" t="s">
        <v>18</v>
      </c>
      <c r="F741" s="31" t="n">
        <v>2</v>
      </c>
      <c r="H741" s="22" t="n">
        <f aca="false">SUM(I741:O741)</f>
        <v>5</v>
      </c>
      <c r="I741" s="29" t="n">
        <v>5</v>
      </c>
      <c r="J741" s="33" t="s">
        <v>18</v>
      </c>
      <c r="K741" s="29"/>
      <c r="L741" s="33" t="s">
        <v>18</v>
      </c>
      <c r="M741" s="29"/>
      <c r="N741" s="33"/>
      <c r="O741" s="32"/>
    </row>
    <row r="742" customFormat="false" ht="12.75" hidden="false" customHeight="false" outlineLevel="0" collapsed="false">
      <c r="A742" s="27" t="s">
        <v>24</v>
      </c>
      <c r="B742" s="28" t="n">
        <f aca="false">SUM(C742,H742)</f>
        <v>1</v>
      </c>
      <c r="C742" s="28" t="n">
        <f aca="false">SUM(D742:F742)</f>
        <v>1</v>
      </c>
      <c r="D742" s="29" t="n">
        <v>1</v>
      </c>
      <c r="E742" s="33"/>
      <c r="F742" s="31"/>
      <c r="H742" s="22" t="n">
        <f aca="false">SUM(I742:O742)</f>
        <v>0</v>
      </c>
      <c r="I742" s="29" t="n">
        <v>0</v>
      </c>
      <c r="J742" s="33" t="s">
        <v>18</v>
      </c>
      <c r="K742" s="29"/>
      <c r="L742" s="33" t="s">
        <v>18</v>
      </c>
      <c r="M742" s="29" t="n">
        <v>0</v>
      </c>
      <c r="N742" s="33"/>
      <c r="O742" s="32"/>
    </row>
    <row r="743" customFormat="false" ht="12.75" hidden="false" customHeight="false" outlineLevel="0" collapsed="false">
      <c r="A743" s="27" t="s">
        <v>25</v>
      </c>
      <c r="B743" s="28" t="n">
        <f aca="false">SUM(C743,H743)</f>
        <v>4</v>
      </c>
      <c r="C743" s="28" t="n">
        <f aca="false">SUM(D743:F743)</f>
        <v>0</v>
      </c>
      <c r="D743" s="29" t="n">
        <v>0</v>
      </c>
      <c r="E743" s="33" t="s">
        <v>18</v>
      </c>
      <c r="F743" s="31"/>
      <c r="H743" s="22" t="n">
        <f aca="false">SUM(I743:O743)</f>
        <v>4</v>
      </c>
      <c r="I743" s="29" t="n">
        <v>1</v>
      </c>
      <c r="J743" s="33" t="s">
        <v>18</v>
      </c>
      <c r="K743" s="29" t="n">
        <v>0</v>
      </c>
      <c r="L743" s="33" t="s">
        <v>18</v>
      </c>
      <c r="M743" s="29" t="n">
        <v>0</v>
      </c>
      <c r="N743" s="33"/>
      <c r="O743" s="32" t="n">
        <v>3</v>
      </c>
    </row>
    <row r="744" customFormat="false" ht="12.75" hidden="false" customHeight="false" outlineLevel="0" collapsed="false">
      <c r="A744" s="27" t="s">
        <v>26</v>
      </c>
      <c r="B744" s="28" t="n">
        <f aca="false">SUM(C744,H744)</f>
        <v>5</v>
      </c>
      <c r="C744" s="28" t="n">
        <f aca="false">SUM(D744:F744)</f>
        <v>2</v>
      </c>
      <c r="D744" s="29" t="n">
        <v>2</v>
      </c>
      <c r="E744" s="33" t="s">
        <v>18</v>
      </c>
      <c r="F744" s="31"/>
      <c r="H744" s="22" t="n">
        <f aca="false">SUM(I744:O744)</f>
        <v>3</v>
      </c>
      <c r="I744" s="29" t="n">
        <v>3</v>
      </c>
      <c r="J744" s="33" t="s">
        <v>18</v>
      </c>
      <c r="K744" s="29" t="n">
        <v>0</v>
      </c>
      <c r="L744" s="33" t="s">
        <v>18</v>
      </c>
      <c r="M744" s="29"/>
      <c r="N744" s="33"/>
      <c r="O744" s="32"/>
    </row>
    <row r="745" customFormat="false" ht="12.75" hidden="false" customHeight="false" outlineLevel="0" collapsed="false">
      <c r="A745" s="27" t="s">
        <v>27</v>
      </c>
      <c r="B745" s="28" t="n">
        <f aca="false">SUM(C745,H745)</f>
        <v>53</v>
      </c>
      <c r="C745" s="28" t="n">
        <f aca="false">SUM(D745:F745)</f>
        <v>2</v>
      </c>
      <c r="D745" s="29" t="n">
        <v>2</v>
      </c>
      <c r="E745" s="33" t="s">
        <v>18</v>
      </c>
      <c r="F745" s="31"/>
      <c r="H745" s="22" t="n">
        <f aca="false">SUM(I745:O745)</f>
        <v>51</v>
      </c>
      <c r="I745" s="29" t="n">
        <v>44</v>
      </c>
      <c r="J745" s="33" t="s">
        <v>18</v>
      </c>
      <c r="K745" s="29" t="n">
        <v>4</v>
      </c>
      <c r="L745" s="33" t="s">
        <v>18</v>
      </c>
      <c r="M745" s="29" t="n">
        <v>2</v>
      </c>
      <c r="N745" s="33" t="n">
        <v>1</v>
      </c>
      <c r="O745" s="32"/>
    </row>
    <row r="746" customFormat="false" ht="12.75" hidden="false" customHeight="false" outlineLevel="0" collapsed="false">
      <c r="A746" s="27" t="s">
        <v>28</v>
      </c>
      <c r="B746" s="28" t="n">
        <f aca="false">SUM(C746,H746)</f>
        <v>1</v>
      </c>
      <c r="C746" s="28" t="n">
        <f aca="false">SUM(D746:F746)</f>
        <v>0</v>
      </c>
      <c r="D746" s="29" t="n">
        <v>0</v>
      </c>
      <c r="E746" s="33" t="s">
        <v>18</v>
      </c>
      <c r="F746" s="31"/>
      <c r="H746" s="22" t="n">
        <f aca="false">SUM(I746:O746)</f>
        <v>1</v>
      </c>
      <c r="I746" s="29" t="n">
        <v>1</v>
      </c>
      <c r="J746" s="33" t="s">
        <v>18</v>
      </c>
      <c r="K746" s="29"/>
      <c r="L746" s="33" t="s">
        <v>18</v>
      </c>
      <c r="M746" s="29"/>
      <c r="N746" s="29"/>
      <c r="O746" s="32"/>
    </row>
    <row r="747" customFormat="false" ht="12.75" hidden="false" customHeight="false" outlineLevel="0" collapsed="false">
      <c r="A747" s="27" t="s">
        <v>29</v>
      </c>
      <c r="B747" s="28" t="n">
        <f aca="false">SUM(C747,H747)</f>
        <v>6</v>
      </c>
      <c r="C747" s="28" t="n">
        <f aca="false">SUM(D747:F747)</f>
        <v>2</v>
      </c>
      <c r="D747" s="29" t="n">
        <v>2</v>
      </c>
      <c r="E747" s="33" t="s">
        <v>18</v>
      </c>
      <c r="F747" s="31"/>
      <c r="H747" s="22" t="n">
        <f aca="false">SUM(I747:O747)</f>
        <v>4</v>
      </c>
      <c r="I747" s="29" t="n">
        <v>4</v>
      </c>
      <c r="J747" s="33" t="s">
        <v>18</v>
      </c>
      <c r="K747" s="29" t="n">
        <v>0</v>
      </c>
      <c r="L747" s="33" t="s">
        <v>18</v>
      </c>
      <c r="M747" s="29"/>
      <c r="N747" s="29"/>
      <c r="O747" s="32"/>
    </row>
    <row r="748" customFormat="false" ht="12.75" hidden="false" customHeight="false" outlineLevel="0" collapsed="false">
      <c r="A748" s="27" t="s">
        <v>30</v>
      </c>
      <c r="B748" s="28" t="n">
        <f aca="false">SUM(C748,H748)</f>
        <v>3</v>
      </c>
      <c r="C748" s="28" t="n">
        <f aca="false">SUM(D748:F748)</f>
        <v>1</v>
      </c>
      <c r="D748" s="29" t="n">
        <v>1</v>
      </c>
      <c r="E748" s="33" t="s">
        <v>18</v>
      </c>
      <c r="F748" s="31"/>
      <c r="H748" s="22" t="n">
        <f aca="false">SUM(I748:O748)</f>
        <v>2</v>
      </c>
      <c r="I748" s="29" t="n">
        <v>2</v>
      </c>
      <c r="J748" s="33" t="s">
        <v>18</v>
      </c>
      <c r="K748" s="29"/>
      <c r="L748" s="33" t="s">
        <v>18</v>
      </c>
      <c r="M748" s="29" t="n">
        <v>0</v>
      </c>
      <c r="N748" s="29"/>
      <c r="O748" s="32"/>
    </row>
    <row r="749" customFormat="false" ht="12.75" hidden="false" customHeight="false" outlineLevel="0" collapsed="false">
      <c r="A749" s="27" t="s">
        <v>31</v>
      </c>
      <c r="B749" s="28" t="n">
        <f aca="false">SUM(C749,H749)</f>
        <v>0</v>
      </c>
      <c r="C749" s="28" t="n">
        <f aca="false">SUM(D749:F749)</f>
        <v>0</v>
      </c>
      <c r="D749" s="29" t="n">
        <v>0</v>
      </c>
      <c r="E749" s="33" t="s">
        <v>18</v>
      </c>
      <c r="F749" s="31"/>
      <c r="H749" s="22" t="n">
        <f aca="false">SUM(I749:O749)</f>
        <v>0</v>
      </c>
      <c r="I749" s="29" t="n">
        <v>0</v>
      </c>
      <c r="J749" s="33" t="s">
        <v>18</v>
      </c>
      <c r="K749" s="29" t="n">
        <v>0</v>
      </c>
      <c r="L749" s="33" t="s">
        <v>18</v>
      </c>
      <c r="M749" s="29"/>
      <c r="N749" s="29"/>
      <c r="O749" s="32"/>
    </row>
    <row r="750" customFormat="false" ht="12.75" hidden="false" customHeight="false" outlineLevel="0" collapsed="false">
      <c r="A750" s="27" t="s">
        <v>32</v>
      </c>
      <c r="B750" s="28" t="n">
        <f aca="false">SUM(C750,H750)</f>
        <v>24</v>
      </c>
      <c r="C750" s="28" t="n">
        <f aca="false">SUM(D750:F750)</f>
        <v>11</v>
      </c>
      <c r="D750" s="29" t="n">
        <v>8</v>
      </c>
      <c r="E750" s="33" t="s">
        <v>18</v>
      </c>
      <c r="F750" s="31" t="n">
        <v>3</v>
      </c>
      <c r="H750" s="22" t="n">
        <f aca="false">SUM(I750:O750)</f>
        <v>13</v>
      </c>
      <c r="I750" s="29" t="n">
        <v>13</v>
      </c>
      <c r="J750" s="33" t="s">
        <v>18</v>
      </c>
      <c r="K750" s="29" t="n">
        <v>0</v>
      </c>
      <c r="L750" s="33" t="s">
        <v>18</v>
      </c>
      <c r="M750" s="29" t="n">
        <v>0</v>
      </c>
      <c r="N750" s="29"/>
      <c r="O750" s="32"/>
    </row>
    <row r="751" customFormat="false" ht="12.75" hidden="false" customHeight="false" outlineLevel="0" collapsed="false">
      <c r="A751" s="27" t="s">
        <v>33</v>
      </c>
      <c r="B751" s="28" t="n">
        <f aca="false">SUM(C751,H751)</f>
        <v>9</v>
      </c>
      <c r="C751" s="28" t="n">
        <f aca="false">SUM(D751:F751)</f>
        <v>2</v>
      </c>
      <c r="D751" s="29" t="n">
        <v>2</v>
      </c>
      <c r="E751" s="33" t="s">
        <v>18</v>
      </c>
      <c r="F751" s="31"/>
      <c r="H751" s="22" t="n">
        <f aca="false">SUM(I751:O751)</f>
        <v>7</v>
      </c>
      <c r="I751" s="29" t="n">
        <v>4</v>
      </c>
      <c r="J751" s="33" t="s">
        <v>18</v>
      </c>
      <c r="K751" s="29" t="n">
        <v>0</v>
      </c>
      <c r="L751" s="33" t="s">
        <v>18</v>
      </c>
      <c r="M751" s="29"/>
      <c r="N751" s="29"/>
      <c r="O751" s="32" t="n">
        <v>3</v>
      </c>
    </row>
    <row r="752" customFormat="false" ht="12.75" hidden="false" customHeight="false" outlineLevel="0" collapsed="false">
      <c r="A752" s="27" t="s">
        <v>34</v>
      </c>
      <c r="B752" s="28" t="n">
        <f aca="false">SUM(C752,H752)</f>
        <v>7</v>
      </c>
      <c r="C752" s="28" t="n">
        <f aca="false">SUM(D752:F752)</f>
        <v>6</v>
      </c>
      <c r="D752" s="29" t="n">
        <v>6</v>
      </c>
      <c r="E752" s="33" t="s">
        <v>18</v>
      </c>
      <c r="F752" s="31"/>
      <c r="H752" s="22" t="n">
        <f aca="false">SUM(I752:O752)</f>
        <v>1</v>
      </c>
      <c r="I752" s="29" t="n">
        <v>1</v>
      </c>
      <c r="J752" s="33" t="s">
        <v>18</v>
      </c>
      <c r="K752" s="29"/>
      <c r="L752" s="33" t="s">
        <v>18</v>
      </c>
      <c r="M752" s="29" t="n">
        <v>0</v>
      </c>
      <c r="N752" s="29"/>
      <c r="O752" s="32"/>
    </row>
    <row r="753" customFormat="false" ht="12.75" hidden="false" customHeight="false" outlineLevel="0" collapsed="false">
      <c r="A753" s="27" t="s">
        <v>35</v>
      </c>
      <c r="B753" s="28" t="n">
        <f aca="false">SUM(C753,H753)</f>
        <v>2</v>
      </c>
      <c r="C753" s="28" t="n">
        <f aca="false">SUM(D753:F753)</f>
        <v>1</v>
      </c>
      <c r="D753" s="29" t="n">
        <v>1</v>
      </c>
      <c r="E753" s="33" t="s">
        <v>18</v>
      </c>
      <c r="F753" s="31"/>
      <c r="H753" s="22" t="n">
        <f aca="false">SUM(I753:O753)</f>
        <v>1</v>
      </c>
      <c r="I753" s="29" t="n">
        <v>1</v>
      </c>
      <c r="J753" s="33" t="s">
        <v>18</v>
      </c>
      <c r="K753" s="29"/>
      <c r="L753" s="33" t="s">
        <v>18</v>
      </c>
      <c r="M753" s="29"/>
      <c r="N753" s="29"/>
      <c r="O753" s="32"/>
    </row>
    <row r="754" customFormat="false" ht="12.75" hidden="false" customHeight="false" outlineLevel="0" collapsed="false">
      <c r="A754" s="27" t="s">
        <v>36</v>
      </c>
      <c r="B754" s="28" t="n">
        <f aca="false">SUM(C754,H754)</f>
        <v>2</v>
      </c>
      <c r="C754" s="28" t="n">
        <f aca="false">SUM(D754:F754)</f>
        <v>1</v>
      </c>
      <c r="D754" s="29" t="n">
        <v>1</v>
      </c>
      <c r="E754" s="33" t="s">
        <v>18</v>
      </c>
      <c r="F754" s="31"/>
      <c r="H754" s="22" t="n">
        <f aca="false">SUM(I754:O754)</f>
        <v>1</v>
      </c>
      <c r="I754" s="29" t="n">
        <v>1</v>
      </c>
      <c r="J754" s="33" t="s">
        <v>18</v>
      </c>
      <c r="K754" s="29"/>
      <c r="L754" s="33" t="s">
        <v>18</v>
      </c>
      <c r="M754" s="29" t="n">
        <v>0</v>
      </c>
      <c r="N754" s="29"/>
      <c r="O754" s="32"/>
    </row>
    <row r="755" customFormat="false" ht="12.75" hidden="false" customHeight="false" outlineLevel="0" collapsed="false">
      <c r="A755" s="27" t="s">
        <v>37</v>
      </c>
      <c r="B755" s="28" t="n">
        <f aca="false">SUM(C755,H755)</f>
        <v>8</v>
      </c>
      <c r="C755" s="28" t="n">
        <f aca="false">SUM(D755:F755)</f>
        <v>2</v>
      </c>
      <c r="D755" s="29" t="n">
        <v>0</v>
      </c>
      <c r="E755" s="33" t="s">
        <v>18</v>
      </c>
      <c r="F755" s="31" t="n">
        <v>2</v>
      </c>
      <c r="H755" s="22" t="n">
        <f aca="false">SUM(I755:O755)</f>
        <v>6</v>
      </c>
      <c r="I755" s="29" t="n">
        <v>6</v>
      </c>
      <c r="J755" s="33" t="s">
        <v>18</v>
      </c>
      <c r="K755" s="29" t="n">
        <v>0</v>
      </c>
      <c r="L755" s="33" t="s">
        <v>18</v>
      </c>
      <c r="M755" s="29"/>
      <c r="N755" s="29"/>
      <c r="O755" s="32"/>
    </row>
    <row r="756" customFormat="false" ht="12.75" hidden="false" customHeight="false" outlineLevel="0" collapsed="false">
      <c r="A756" s="27" t="s">
        <v>38</v>
      </c>
      <c r="B756" s="28" t="n">
        <f aca="false">SUM(C756,H756)</f>
        <v>1</v>
      </c>
      <c r="C756" s="28" t="n">
        <f aca="false">SUM(D756:F756)</f>
        <v>0</v>
      </c>
      <c r="D756" s="29" t="n">
        <v>0</v>
      </c>
      <c r="E756" s="33" t="s">
        <v>18</v>
      </c>
      <c r="F756" s="31"/>
      <c r="H756" s="22" t="n">
        <f aca="false">SUM(I756:O756)</f>
        <v>1</v>
      </c>
      <c r="I756" s="29" t="n">
        <v>1</v>
      </c>
      <c r="J756" s="33" t="s">
        <v>18</v>
      </c>
      <c r="K756" s="29" t="n">
        <v>0</v>
      </c>
      <c r="L756" s="33" t="s">
        <v>18</v>
      </c>
      <c r="M756" s="29" t="n">
        <v>0</v>
      </c>
      <c r="N756" s="29"/>
      <c r="O756" s="32"/>
    </row>
    <row r="757" customFormat="false" ht="12.75" hidden="false" customHeight="false" outlineLevel="0" collapsed="false">
      <c r="A757" s="27" t="s">
        <v>39</v>
      </c>
      <c r="B757" s="28" t="n">
        <f aca="false">SUM(C757,H757)</f>
        <v>11</v>
      </c>
      <c r="C757" s="28" t="n">
        <f aca="false">SUM(D757:F757)</f>
        <v>4</v>
      </c>
      <c r="D757" s="29" t="n">
        <v>2</v>
      </c>
      <c r="E757" s="33" t="s">
        <v>18</v>
      </c>
      <c r="F757" s="31" t="n">
        <v>2</v>
      </c>
      <c r="H757" s="22" t="n">
        <f aca="false">SUM(I757:O757)</f>
        <v>7</v>
      </c>
      <c r="I757" s="29" t="n">
        <v>5</v>
      </c>
      <c r="J757" s="33" t="s">
        <v>18</v>
      </c>
      <c r="K757" s="29" t="n">
        <v>0</v>
      </c>
      <c r="L757" s="33" t="s">
        <v>18</v>
      </c>
      <c r="M757" s="29"/>
      <c r="N757" s="29"/>
      <c r="O757" s="32" t="n">
        <v>2</v>
      </c>
    </row>
    <row r="758" customFormat="false" ht="12.75" hidden="false" customHeight="false" outlineLevel="0" collapsed="false">
      <c r="A758" s="27" t="s">
        <v>40</v>
      </c>
      <c r="B758" s="28" t="n">
        <f aca="false">SUM(C758,H758)</f>
        <v>1</v>
      </c>
      <c r="C758" s="28" t="n">
        <f aca="false">SUM(D758:F758)</f>
        <v>0</v>
      </c>
      <c r="D758" s="29" t="n">
        <v>0</v>
      </c>
      <c r="E758" s="33" t="s">
        <v>18</v>
      </c>
      <c r="F758" s="31"/>
      <c r="H758" s="22" t="n">
        <f aca="false">SUM(I758:O758)</f>
        <v>1</v>
      </c>
      <c r="I758" s="29" t="n">
        <v>1</v>
      </c>
      <c r="J758" s="33" t="s">
        <v>18</v>
      </c>
      <c r="K758" s="29"/>
      <c r="L758" s="33" t="s">
        <v>18</v>
      </c>
      <c r="M758" s="29"/>
      <c r="N758" s="29"/>
      <c r="O758" s="32"/>
    </row>
    <row r="759" customFormat="false" ht="12.75" hidden="false" customHeight="false" outlineLevel="0" collapsed="false">
      <c r="A759" s="27" t="s">
        <v>41</v>
      </c>
      <c r="B759" s="28" t="n">
        <f aca="false">SUM(C759,H759)</f>
        <v>0</v>
      </c>
      <c r="C759" s="28" t="n">
        <f aca="false">SUM(D759:F759)</f>
        <v>0</v>
      </c>
      <c r="D759" s="29" t="n">
        <v>0</v>
      </c>
      <c r="E759" s="33"/>
      <c r="F759" s="31"/>
      <c r="H759" s="22" t="n">
        <f aca="false">SUM(I759:O759)</f>
        <v>0</v>
      </c>
      <c r="I759" s="29" t="n">
        <v>0</v>
      </c>
      <c r="J759" s="33" t="s">
        <v>18</v>
      </c>
      <c r="K759" s="29"/>
      <c r="L759" s="33" t="s">
        <v>18</v>
      </c>
      <c r="M759" s="29" t="n">
        <v>0</v>
      </c>
      <c r="N759" s="29"/>
      <c r="O759" s="32"/>
    </row>
    <row r="760" customFormat="false" ht="12.75" hidden="false" customHeight="false" outlineLevel="0" collapsed="false">
      <c r="A760" s="27" t="s">
        <v>42</v>
      </c>
      <c r="B760" s="28" t="n">
        <f aca="false">SUM(C760,H760)</f>
        <v>6</v>
      </c>
      <c r="C760" s="28" t="n">
        <f aca="false">SUM(D760:F760)</f>
        <v>4</v>
      </c>
      <c r="D760" s="29" t="n">
        <v>4</v>
      </c>
      <c r="E760" s="33" t="s">
        <v>18</v>
      </c>
      <c r="F760" s="31"/>
      <c r="H760" s="22" t="n">
        <f aca="false">SUM(I760:O760)</f>
        <v>2</v>
      </c>
      <c r="I760" s="29" t="n">
        <v>2</v>
      </c>
      <c r="J760" s="33" t="s">
        <v>18</v>
      </c>
      <c r="K760" s="29" t="n">
        <v>0</v>
      </c>
      <c r="L760" s="33" t="s">
        <v>18</v>
      </c>
      <c r="M760" s="29"/>
      <c r="N760" s="29"/>
      <c r="O760" s="32"/>
    </row>
    <row r="761" customFormat="false" ht="12.75" hidden="false" customHeight="false" outlineLevel="0" collapsed="false">
      <c r="A761" s="27" t="s">
        <v>43</v>
      </c>
      <c r="B761" s="28" t="n">
        <f aca="false">SUM(C761,H761)</f>
        <v>8</v>
      </c>
      <c r="C761" s="28" t="n">
        <f aca="false">SUM(D761:F761)</f>
        <v>5</v>
      </c>
      <c r="D761" s="29" t="n">
        <v>2</v>
      </c>
      <c r="E761" s="33" t="s">
        <v>18</v>
      </c>
      <c r="F761" s="31" t="n">
        <v>3</v>
      </c>
      <c r="H761" s="22" t="n">
        <f aca="false">SUM(I761:O761)</f>
        <v>3</v>
      </c>
      <c r="I761" s="29" t="n">
        <v>3</v>
      </c>
      <c r="J761" s="33" t="s">
        <v>18</v>
      </c>
      <c r="K761" s="29" t="n">
        <v>0</v>
      </c>
      <c r="L761" s="33" t="s">
        <v>18</v>
      </c>
      <c r="M761" s="29" t="n">
        <v>0</v>
      </c>
      <c r="N761" s="29"/>
      <c r="O761" s="32"/>
    </row>
    <row r="762" customFormat="false" ht="12.75" hidden="false" customHeight="false" outlineLevel="0" collapsed="false">
      <c r="A762" s="27" t="s">
        <v>44</v>
      </c>
      <c r="B762" s="28" t="n">
        <f aca="false">SUM(C762,H762)</f>
        <v>23</v>
      </c>
      <c r="C762" s="28" t="n">
        <f aca="false">SUM(D762:F762)</f>
        <v>3</v>
      </c>
      <c r="D762" s="29" t="n">
        <v>3</v>
      </c>
      <c r="E762" s="33" t="s">
        <v>18</v>
      </c>
      <c r="F762" s="31"/>
      <c r="H762" s="22" t="n">
        <f aca="false">SUM(I762:O762)</f>
        <v>20</v>
      </c>
      <c r="I762" s="29" t="n">
        <v>4</v>
      </c>
      <c r="J762" s="33" t="s">
        <v>18</v>
      </c>
      <c r="K762" s="29"/>
      <c r="L762" s="33" t="s">
        <v>18</v>
      </c>
      <c r="M762" s="29" t="n">
        <v>0</v>
      </c>
      <c r="N762" s="29"/>
      <c r="O762" s="32" t="n">
        <v>16</v>
      </c>
    </row>
    <row r="763" customFormat="false" ht="12.75" hidden="false" customHeight="false" outlineLevel="0" collapsed="false">
      <c r="A763" s="27" t="s">
        <v>45</v>
      </c>
      <c r="B763" s="28" t="n">
        <f aca="false">SUM(C763,H763)</f>
        <v>6</v>
      </c>
      <c r="C763" s="28" t="n">
        <f aca="false">SUM(D763:F763)</f>
        <v>3</v>
      </c>
      <c r="D763" s="29" t="n">
        <v>3</v>
      </c>
      <c r="E763" s="33"/>
      <c r="F763" s="31"/>
      <c r="H763" s="22" t="n">
        <f aca="false">SUM(I763:O763)</f>
        <v>3</v>
      </c>
      <c r="I763" s="29" t="n">
        <v>1</v>
      </c>
      <c r="J763" s="33" t="s">
        <v>18</v>
      </c>
      <c r="K763" s="29" t="n">
        <v>1</v>
      </c>
      <c r="L763" s="33" t="s">
        <v>18</v>
      </c>
      <c r="M763" s="29" t="n">
        <v>0</v>
      </c>
      <c r="N763" s="29"/>
      <c r="O763" s="32" t="n">
        <v>1</v>
      </c>
    </row>
    <row r="764" customFormat="false" ht="12.75" hidden="false" customHeight="false" outlineLevel="0" collapsed="false">
      <c r="A764" s="27" t="s">
        <v>46</v>
      </c>
      <c r="B764" s="28" t="n">
        <f aca="false">SUM(C764,H764)</f>
        <v>7</v>
      </c>
      <c r="C764" s="28" t="n">
        <f aca="false">SUM(D764:F764)</f>
        <v>3</v>
      </c>
      <c r="D764" s="29" t="n">
        <v>3</v>
      </c>
      <c r="E764" s="33" t="s">
        <v>18</v>
      </c>
      <c r="F764" s="31"/>
      <c r="H764" s="22" t="n">
        <f aca="false">SUM(I764:O764)</f>
        <v>4</v>
      </c>
      <c r="I764" s="29" t="n">
        <v>2</v>
      </c>
      <c r="J764" s="33" t="s">
        <v>18</v>
      </c>
      <c r="K764" s="29" t="n">
        <v>2</v>
      </c>
      <c r="L764" s="33" t="s">
        <v>18</v>
      </c>
      <c r="M764" s="29" t="n">
        <v>0</v>
      </c>
      <c r="N764" s="29"/>
      <c r="O764" s="32"/>
    </row>
    <row r="765" customFormat="false" ht="12.75" hidden="false" customHeight="false" outlineLevel="0" collapsed="false">
      <c r="A765" s="27" t="s">
        <v>47</v>
      </c>
      <c r="B765" s="28" t="n">
        <f aca="false">SUM(C765,H765)</f>
        <v>1</v>
      </c>
      <c r="C765" s="28" t="n">
        <f aca="false">SUM(D765:F765)</f>
        <v>1</v>
      </c>
      <c r="D765" s="29" t="n">
        <v>1</v>
      </c>
      <c r="E765" s="33" t="s">
        <v>18</v>
      </c>
      <c r="F765" s="31"/>
      <c r="H765" s="22" t="n">
        <f aca="false">SUM(I765:O765)</f>
        <v>0</v>
      </c>
      <c r="I765" s="29" t="n">
        <v>0</v>
      </c>
      <c r="J765" s="33" t="s">
        <v>18</v>
      </c>
      <c r="K765" s="29"/>
      <c r="L765" s="33" t="s">
        <v>18</v>
      </c>
      <c r="M765" s="29"/>
      <c r="N765" s="29"/>
      <c r="O765" s="32"/>
    </row>
    <row r="766" customFormat="false" ht="12.75" hidden="false" customHeight="false" outlineLevel="0" collapsed="false">
      <c r="A766" s="27" t="s">
        <v>48</v>
      </c>
      <c r="B766" s="28" t="n">
        <f aca="false">SUM(C766,H766)</f>
        <v>13</v>
      </c>
      <c r="C766" s="28" t="n">
        <f aca="false">SUM(D766:F766)</f>
        <v>4</v>
      </c>
      <c r="D766" s="29" t="n">
        <v>4</v>
      </c>
      <c r="E766" s="33" t="s">
        <v>18</v>
      </c>
      <c r="F766" s="31" t="n">
        <v>0</v>
      </c>
      <c r="H766" s="22" t="n">
        <f aca="false">SUM(I766:O766)</f>
        <v>9</v>
      </c>
      <c r="I766" s="29" t="n">
        <v>6</v>
      </c>
      <c r="J766" s="33" t="s">
        <v>18</v>
      </c>
      <c r="K766" s="29" t="n">
        <v>2</v>
      </c>
      <c r="L766" s="33" t="s">
        <v>18</v>
      </c>
      <c r="M766" s="29" t="n">
        <v>1</v>
      </c>
      <c r="N766" s="29"/>
      <c r="O766" s="32"/>
    </row>
    <row r="767" customFormat="false" ht="12.75" hidden="false" customHeight="false" outlineLevel="0" collapsed="false">
      <c r="A767" s="27" t="s">
        <v>49</v>
      </c>
      <c r="B767" s="28" t="n">
        <f aca="false">SUM(C767,H767)</f>
        <v>6</v>
      </c>
      <c r="C767" s="28" t="n">
        <f aca="false">SUM(D767:F767)</f>
        <v>2</v>
      </c>
      <c r="D767" s="29" t="n">
        <v>2</v>
      </c>
      <c r="E767" s="33" t="s">
        <v>18</v>
      </c>
      <c r="F767" s="31"/>
      <c r="H767" s="22" t="n">
        <f aca="false">SUM(I767:O767)</f>
        <v>4</v>
      </c>
      <c r="I767" s="29" t="n">
        <v>4</v>
      </c>
      <c r="J767" s="33" t="s">
        <v>18</v>
      </c>
      <c r="K767" s="29"/>
      <c r="L767" s="33" t="s">
        <v>18</v>
      </c>
      <c r="M767" s="29" t="n">
        <v>0</v>
      </c>
      <c r="N767" s="29"/>
      <c r="O767" s="32"/>
    </row>
    <row r="768" customFormat="false" ht="12.75" hidden="false" customHeight="false" outlineLevel="0" collapsed="false">
      <c r="A768" s="27" t="s">
        <v>50</v>
      </c>
      <c r="B768" s="28" t="n">
        <f aca="false">SUM(C768,H768)</f>
        <v>1</v>
      </c>
      <c r="C768" s="28" t="n">
        <f aca="false">SUM(D768:F768)</f>
        <v>0</v>
      </c>
      <c r="D768" s="29" t="n">
        <v>0</v>
      </c>
      <c r="E768" s="33" t="s">
        <v>18</v>
      </c>
      <c r="F768" s="31"/>
      <c r="H768" s="22" t="n">
        <f aca="false">SUM(I768:O768)</f>
        <v>1</v>
      </c>
      <c r="I768" s="29" t="n">
        <v>1</v>
      </c>
      <c r="J768" s="33" t="s">
        <v>18</v>
      </c>
      <c r="K768" s="29"/>
      <c r="L768" s="33" t="s">
        <v>18</v>
      </c>
      <c r="M768" s="29"/>
      <c r="N768" s="29"/>
      <c r="O768" s="32"/>
    </row>
    <row r="769" customFormat="false" ht="14.25" hidden="false" customHeight="false" outlineLevel="0" collapsed="false">
      <c r="A769" s="27" t="s">
        <v>51</v>
      </c>
      <c r="B769" s="28" t="n">
        <f aca="false">SUM(C769,H769)</f>
        <v>14</v>
      </c>
      <c r="C769" s="28" t="n">
        <f aca="false">SUM(D769:F769)</f>
        <v>14</v>
      </c>
      <c r="D769" s="29" t="n">
        <v>14</v>
      </c>
      <c r="E769" s="30"/>
      <c r="F769" s="31"/>
      <c r="H769" s="22"/>
      <c r="I769" s="29"/>
      <c r="J769" s="32"/>
      <c r="K769" s="29"/>
      <c r="L769" s="34"/>
      <c r="M769" s="29"/>
      <c r="N769" s="29"/>
      <c r="O769" s="32"/>
    </row>
    <row r="770" customFormat="false" ht="14.25" hidden="false" customHeight="false" outlineLevel="0" collapsed="false">
      <c r="A770" s="27" t="s">
        <v>52</v>
      </c>
      <c r="B770" s="28" t="n">
        <f aca="false">SUM(C770,H770)</f>
        <v>18</v>
      </c>
      <c r="C770" s="28" t="n">
        <f aca="false">SUM(D770:F770)</f>
        <v>18</v>
      </c>
      <c r="D770" s="29" t="n">
        <v>18</v>
      </c>
      <c r="E770" s="30"/>
      <c r="F770" s="31"/>
      <c r="H770" s="22"/>
      <c r="I770" s="29"/>
      <c r="J770" s="32"/>
      <c r="K770" s="29"/>
      <c r="L770" s="34"/>
      <c r="M770" s="29"/>
      <c r="N770" s="29"/>
      <c r="O770" s="32"/>
    </row>
    <row r="771" customFormat="false" ht="12.75" hidden="false" customHeight="false" outlineLevel="0" collapsed="false">
      <c r="A771" s="35"/>
      <c r="B771" s="36"/>
      <c r="C771" s="36"/>
      <c r="D771" s="36"/>
      <c r="E771" s="36"/>
      <c r="F771" s="37"/>
      <c r="H771" s="36"/>
      <c r="I771" s="36"/>
      <c r="J771" s="36"/>
      <c r="K771" s="36"/>
      <c r="L771" s="36"/>
      <c r="M771" s="36"/>
      <c r="N771" s="36"/>
      <c r="O771" s="36"/>
    </row>
    <row r="772" customFormat="false" ht="12.75" hidden="false" customHeight="false" outlineLevel="0" collapsed="false">
      <c r="A772" s="43" t="s">
        <v>54</v>
      </c>
      <c r="B772" s="43"/>
      <c r="C772" s="43"/>
      <c r="D772" s="43"/>
      <c r="E772" s="43"/>
      <c r="F772" s="43"/>
      <c r="H772" s="40"/>
      <c r="I772" s="40"/>
      <c r="J772" s="40"/>
      <c r="K772" s="40"/>
      <c r="L772" s="40"/>
      <c r="M772" s="40"/>
      <c r="N772" s="40"/>
      <c r="O772" s="40"/>
    </row>
    <row r="773" customFormat="false" ht="12.75" hidden="false" customHeight="false" outlineLevel="0" collapsed="false">
      <c r="A773" s="40" t="s">
        <v>55</v>
      </c>
      <c r="B773" s="40"/>
      <c r="C773" s="40"/>
      <c r="D773" s="40"/>
      <c r="E773" s="40"/>
      <c r="F773" s="40"/>
      <c r="H773" s="40"/>
      <c r="I773" s="43"/>
      <c r="J773" s="43"/>
      <c r="K773" s="43"/>
      <c r="L773" s="43"/>
      <c r="M773" s="40"/>
      <c r="N773" s="40"/>
      <c r="O773" s="40"/>
    </row>
    <row r="774" customFormat="false" ht="12.75" hidden="false" customHeight="false" outlineLevel="0" collapsed="false">
      <c r="A774" s="40" t="s">
        <v>56</v>
      </c>
      <c r="B774" s="40"/>
      <c r="C774" s="40"/>
      <c r="D774" s="40"/>
      <c r="E774" s="40"/>
      <c r="F774" s="40"/>
      <c r="H774" s="40"/>
      <c r="I774" s="40"/>
      <c r="J774" s="40"/>
      <c r="K774" s="40"/>
      <c r="L774" s="40"/>
      <c r="M774" s="40"/>
      <c r="N774" s="40"/>
      <c r="O774" s="40"/>
    </row>
    <row r="776" customFormat="false" ht="15.75" hidden="false" customHeight="false" outlineLevel="0" collapsed="false">
      <c r="A776" s="2" t="s">
        <v>0</v>
      </c>
      <c r="B776" s="3"/>
      <c r="C776" s="3"/>
      <c r="D776" s="3"/>
      <c r="E776" s="3"/>
      <c r="F776" s="4"/>
    </row>
    <row r="777" customFormat="false" ht="15.75" hidden="false" customHeight="false" outlineLevel="0" collapsed="false">
      <c r="A777" s="5" t="s">
        <v>78</v>
      </c>
      <c r="B777" s="3"/>
      <c r="C777" s="3"/>
      <c r="D777" s="3"/>
      <c r="E777" s="3"/>
      <c r="F777" s="4"/>
    </row>
    <row r="778" customFormat="false" ht="15.75" hidden="false" customHeight="false" outlineLevel="0" collapsed="false">
      <c r="A778" s="5" t="n">
        <v>2008</v>
      </c>
      <c r="B778" s="6"/>
      <c r="C778" s="6"/>
      <c r="D778" s="6"/>
      <c r="E778" s="6"/>
      <c r="F778" s="6"/>
    </row>
    <row r="779" customFormat="false" ht="15.75" hidden="false" customHeight="false" outlineLevel="0" collapsed="false">
      <c r="A779" s="7"/>
      <c r="B779" s="8"/>
      <c r="C779" s="8"/>
      <c r="D779" s="8"/>
      <c r="E779" s="8"/>
      <c r="F779" s="8"/>
    </row>
    <row r="780" customFormat="false" ht="21.75" hidden="false" customHeight="true" outlineLevel="0" collapsed="false">
      <c r="A780" s="10" t="s">
        <v>2</v>
      </c>
      <c r="B780" s="10" t="s">
        <v>3</v>
      </c>
      <c r="C780" s="11" t="s">
        <v>4</v>
      </c>
      <c r="D780" s="11"/>
      <c r="E780" s="11"/>
      <c r="F780" s="11"/>
      <c r="H780" s="13" t="s">
        <v>5</v>
      </c>
      <c r="I780" s="13"/>
      <c r="J780" s="13"/>
      <c r="K780" s="13"/>
      <c r="L780" s="13"/>
      <c r="M780" s="13"/>
      <c r="N780" s="13"/>
      <c r="O780" s="13"/>
    </row>
    <row r="781" customFormat="false" ht="32.85" hidden="false" customHeight="true" outlineLevel="0" collapsed="false">
      <c r="A781" s="10"/>
      <c r="B781" s="10"/>
      <c r="C781" s="14" t="s">
        <v>6</v>
      </c>
      <c r="D781" s="15" t="s">
        <v>7</v>
      </c>
      <c r="E781" s="14" t="s">
        <v>8</v>
      </c>
      <c r="F781" s="16" t="s">
        <v>9</v>
      </c>
      <c r="G781" s="17"/>
      <c r="H781" s="14" t="s">
        <v>6</v>
      </c>
      <c r="I781" s="14" t="s">
        <v>10</v>
      </c>
      <c r="J781" s="14" t="s">
        <v>11</v>
      </c>
      <c r="K781" s="14" t="s">
        <v>12</v>
      </c>
      <c r="L781" s="14" t="s">
        <v>13</v>
      </c>
      <c r="M781" s="14" t="s">
        <v>14</v>
      </c>
      <c r="N781" s="14" t="s">
        <v>15</v>
      </c>
      <c r="O781" s="14" t="s">
        <v>16</v>
      </c>
    </row>
    <row r="782" customFormat="false" ht="12.75" hidden="false" customHeight="false" outlineLevel="0" collapsed="false">
      <c r="A782" s="18"/>
      <c r="B782" s="19"/>
      <c r="C782" s="19"/>
      <c r="D782" s="19"/>
      <c r="E782" s="19"/>
      <c r="F782" s="19"/>
      <c r="H782" s="19"/>
      <c r="I782" s="19"/>
      <c r="J782" s="19"/>
      <c r="K782" s="19"/>
      <c r="L782" s="19"/>
      <c r="M782" s="19"/>
      <c r="N782" s="19"/>
      <c r="O782" s="19"/>
    </row>
    <row r="783" customFormat="false" ht="12.75" hidden="false" customHeight="false" outlineLevel="0" collapsed="false">
      <c r="A783" s="21" t="s">
        <v>17</v>
      </c>
      <c r="B783" s="28" t="n">
        <f aca="false">SUM(B785:B818)</f>
        <v>653</v>
      </c>
      <c r="C783" s="28" t="n">
        <f aca="false">SUM(C785:C818)</f>
        <v>219</v>
      </c>
      <c r="D783" s="28" t="n">
        <f aca="false">SUM(D785:D818)</f>
        <v>193</v>
      </c>
      <c r="E783" s="52" t="s">
        <v>18</v>
      </c>
      <c r="F783" s="28" t="n">
        <f aca="false">SUM(F785:F818)</f>
        <v>26</v>
      </c>
      <c r="H783" s="28" t="n">
        <f aca="false">SUM(H785:H818)</f>
        <v>434</v>
      </c>
      <c r="I783" s="28" t="n">
        <f aca="false">SUM(I785:I818)</f>
        <v>379</v>
      </c>
      <c r="J783" s="23" t="s">
        <v>18</v>
      </c>
      <c r="K783" s="28" t="n">
        <f aca="false">SUM(K785:K818)</f>
        <v>20</v>
      </c>
      <c r="L783" s="23" t="s">
        <v>18</v>
      </c>
      <c r="M783" s="28" t="n">
        <f aca="false">SUM(M785:M818)</f>
        <v>6</v>
      </c>
      <c r="N783" s="23" t="s">
        <v>18</v>
      </c>
      <c r="O783" s="28" t="n">
        <f aca="false">SUM(O785:O818)</f>
        <v>29</v>
      </c>
    </row>
    <row r="784" customFormat="false" ht="12.75" hidden="false" customHeight="false" outlineLevel="0" collapsed="false">
      <c r="A784" s="18"/>
      <c r="B784" s="24"/>
      <c r="C784" s="24"/>
      <c r="D784" s="24"/>
      <c r="E784" s="33"/>
      <c r="F784" s="25"/>
      <c r="H784" s="24"/>
      <c r="I784" s="24"/>
      <c r="J784" s="26"/>
      <c r="K784" s="24"/>
      <c r="L784" s="26"/>
      <c r="M784" s="24"/>
      <c r="N784" s="26"/>
      <c r="O784" s="24"/>
    </row>
    <row r="785" customFormat="false" ht="12.75" hidden="false" customHeight="false" outlineLevel="0" collapsed="false">
      <c r="A785" s="27" t="s">
        <v>19</v>
      </c>
      <c r="B785" s="28" t="n">
        <f aca="false">SUM(C785,H785)</f>
        <v>9</v>
      </c>
      <c r="C785" s="28" t="n">
        <f aca="false">SUM(D785:F785)</f>
        <v>4</v>
      </c>
      <c r="D785" s="29" t="n">
        <v>4</v>
      </c>
      <c r="E785" s="33"/>
      <c r="F785" s="31" t="n">
        <v>0</v>
      </c>
      <c r="H785" s="22" t="n">
        <f aca="false">SUM(I785:O785)</f>
        <v>5</v>
      </c>
      <c r="I785" s="29" t="n">
        <v>5</v>
      </c>
      <c r="J785" s="33" t="s">
        <v>18</v>
      </c>
      <c r="K785" s="29"/>
      <c r="L785" s="33" t="s">
        <v>18</v>
      </c>
      <c r="M785" s="29"/>
      <c r="N785" s="33"/>
      <c r="O785" s="32" t="n">
        <v>0</v>
      </c>
    </row>
    <row r="786" customFormat="false" ht="12.75" hidden="false" customHeight="false" outlineLevel="0" collapsed="false">
      <c r="A786" s="27" t="s">
        <v>20</v>
      </c>
      <c r="B786" s="28" t="n">
        <f aca="false">SUM(C786,H786)</f>
        <v>22</v>
      </c>
      <c r="C786" s="28" t="n">
        <f aca="false">SUM(D786:F786)</f>
        <v>3</v>
      </c>
      <c r="D786" s="29" t="n">
        <v>3</v>
      </c>
      <c r="E786" s="33" t="s">
        <v>18</v>
      </c>
      <c r="F786" s="31"/>
      <c r="H786" s="22" t="n">
        <f aca="false">SUM(I786:O786)</f>
        <v>19</v>
      </c>
      <c r="I786" s="29" t="n">
        <v>13</v>
      </c>
      <c r="J786" s="33" t="s">
        <v>18</v>
      </c>
      <c r="K786" s="29"/>
      <c r="L786" s="33" t="s">
        <v>18</v>
      </c>
      <c r="M786" s="29" t="n">
        <v>0</v>
      </c>
      <c r="N786" s="33"/>
      <c r="O786" s="32" t="n">
        <v>6</v>
      </c>
    </row>
    <row r="787" customFormat="false" ht="12.75" hidden="false" customHeight="false" outlineLevel="0" collapsed="false">
      <c r="A787" s="27" t="s">
        <v>21</v>
      </c>
      <c r="B787" s="28" t="n">
        <f aca="false">SUM(C787,H787)</f>
        <v>6</v>
      </c>
      <c r="C787" s="28" t="n">
        <f aca="false">SUM(D787:F787)</f>
        <v>2</v>
      </c>
      <c r="D787" s="29" t="n">
        <v>2</v>
      </c>
      <c r="E787" s="33"/>
      <c r="F787" s="31"/>
      <c r="H787" s="22" t="n">
        <f aca="false">SUM(I787:O787)</f>
        <v>4</v>
      </c>
      <c r="I787" s="29" t="n">
        <v>4</v>
      </c>
      <c r="J787" s="33" t="s">
        <v>18</v>
      </c>
      <c r="K787" s="29"/>
      <c r="L787" s="33" t="s">
        <v>18</v>
      </c>
      <c r="M787" s="29" t="n">
        <v>0</v>
      </c>
      <c r="N787" s="33"/>
      <c r="O787" s="32"/>
    </row>
    <row r="788" customFormat="false" ht="12.75" hidden="false" customHeight="false" outlineLevel="0" collapsed="false">
      <c r="A788" s="27" t="s">
        <v>22</v>
      </c>
      <c r="B788" s="28" t="n">
        <f aca="false">SUM(C788,H788)</f>
        <v>6</v>
      </c>
      <c r="C788" s="28" t="n">
        <f aca="false">SUM(D788:F788)</f>
        <v>2</v>
      </c>
      <c r="D788" s="29" t="n">
        <v>2</v>
      </c>
      <c r="E788" s="33" t="s">
        <v>18</v>
      </c>
      <c r="F788" s="31"/>
      <c r="H788" s="22" t="n">
        <f aca="false">SUM(I788:O788)</f>
        <v>4</v>
      </c>
      <c r="I788" s="29" t="n">
        <v>4</v>
      </c>
      <c r="J788" s="33" t="s">
        <v>18</v>
      </c>
      <c r="K788" s="29" t="n">
        <v>0</v>
      </c>
      <c r="L788" s="33" t="s">
        <v>18</v>
      </c>
      <c r="M788" s="29" t="n">
        <v>0</v>
      </c>
      <c r="N788" s="33"/>
      <c r="O788" s="32"/>
    </row>
    <row r="789" customFormat="false" ht="12.75" hidden="false" customHeight="false" outlineLevel="0" collapsed="false">
      <c r="A789" s="27" t="s">
        <v>23</v>
      </c>
      <c r="B789" s="28" t="n">
        <f aca="false">SUM(C789,H789)</f>
        <v>23</v>
      </c>
      <c r="C789" s="28" t="n">
        <f aca="false">SUM(D789:F789)</f>
        <v>9</v>
      </c>
      <c r="D789" s="29" t="n">
        <v>4</v>
      </c>
      <c r="E789" s="33" t="s">
        <v>18</v>
      </c>
      <c r="F789" s="31" t="n">
        <v>5</v>
      </c>
      <c r="H789" s="22" t="n">
        <f aca="false">SUM(I789:O789)</f>
        <v>14</v>
      </c>
      <c r="I789" s="29" t="n">
        <v>14</v>
      </c>
      <c r="J789" s="33" t="s">
        <v>18</v>
      </c>
      <c r="K789" s="29"/>
      <c r="L789" s="33" t="s">
        <v>18</v>
      </c>
      <c r="M789" s="29"/>
      <c r="N789" s="33"/>
      <c r="O789" s="32"/>
    </row>
    <row r="790" customFormat="false" ht="12.75" hidden="false" customHeight="false" outlineLevel="0" collapsed="false">
      <c r="A790" s="27" t="s">
        <v>24</v>
      </c>
      <c r="B790" s="28" t="n">
        <f aca="false">SUM(C790,H790)</f>
        <v>9</v>
      </c>
      <c r="C790" s="28" t="n">
        <f aca="false">SUM(D790:F790)</f>
        <v>5</v>
      </c>
      <c r="D790" s="29" t="n">
        <v>5</v>
      </c>
      <c r="E790" s="33"/>
      <c r="F790" s="31"/>
      <c r="H790" s="22" t="n">
        <f aca="false">SUM(I790:O790)</f>
        <v>4</v>
      </c>
      <c r="I790" s="29" t="n">
        <v>3</v>
      </c>
      <c r="J790" s="33" t="s">
        <v>18</v>
      </c>
      <c r="K790" s="29"/>
      <c r="L790" s="33" t="s">
        <v>18</v>
      </c>
      <c r="M790" s="29" t="n">
        <v>1</v>
      </c>
      <c r="N790" s="33"/>
      <c r="O790" s="32"/>
    </row>
    <row r="791" customFormat="false" ht="12.75" hidden="false" customHeight="false" outlineLevel="0" collapsed="false">
      <c r="A791" s="27" t="s">
        <v>25</v>
      </c>
      <c r="B791" s="28" t="n">
        <f aca="false">SUM(C791,H791)</f>
        <v>12</v>
      </c>
      <c r="C791" s="28" t="n">
        <f aca="false">SUM(D791:F791)</f>
        <v>3</v>
      </c>
      <c r="D791" s="29" t="n">
        <v>3</v>
      </c>
      <c r="E791" s="33" t="s">
        <v>18</v>
      </c>
      <c r="F791" s="31"/>
      <c r="H791" s="22" t="n">
        <f aca="false">SUM(I791:O791)</f>
        <v>9</v>
      </c>
      <c r="I791" s="29" t="n">
        <v>4</v>
      </c>
      <c r="J791" s="33" t="s">
        <v>18</v>
      </c>
      <c r="K791" s="29" t="n">
        <v>0</v>
      </c>
      <c r="L791" s="33" t="s">
        <v>18</v>
      </c>
      <c r="M791" s="29" t="n">
        <v>0</v>
      </c>
      <c r="N791" s="33"/>
      <c r="O791" s="32" t="n">
        <v>5</v>
      </c>
    </row>
    <row r="792" customFormat="false" ht="12.75" hidden="false" customHeight="false" outlineLevel="0" collapsed="false">
      <c r="A792" s="27" t="s">
        <v>26</v>
      </c>
      <c r="B792" s="28" t="n">
        <f aca="false">SUM(C792,H792)</f>
        <v>15</v>
      </c>
      <c r="C792" s="28" t="n">
        <f aca="false">SUM(D792:F792)</f>
        <v>1</v>
      </c>
      <c r="D792" s="29" t="n">
        <v>1</v>
      </c>
      <c r="E792" s="33" t="s">
        <v>18</v>
      </c>
      <c r="F792" s="31"/>
      <c r="H792" s="22" t="n">
        <f aca="false">SUM(I792:O792)</f>
        <v>14</v>
      </c>
      <c r="I792" s="29" t="n">
        <v>14</v>
      </c>
      <c r="J792" s="33" t="s">
        <v>18</v>
      </c>
      <c r="K792" s="29" t="n">
        <v>0</v>
      </c>
      <c r="L792" s="33" t="s">
        <v>18</v>
      </c>
      <c r="M792" s="29"/>
      <c r="N792" s="33"/>
      <c r="O792" s="32"/>
    </row>
    <row r="793" customFormat="false" ht="12.75" hidden="false" customHeight="false" outlineLevel="0" collapsed="false">
      <c r="A793" s="27" t="s">
        <v>27</v>
      </c>
      <c r="B793" s="28" t="n">
        <f aca="false">SUM(C793,H793)</f>
        <v>85</v>
      </c>
      <c r="C793" s="28" t="n">
        <f aca="false">SUM(D793:F793)</f>
        <v>6</v>
      </c>
      <c r="D793" s="29" t="n">
        <v>6</v>
      </c>
      <c r="E793" s="33" t="s">
        <v>18</v>
      </c>
      <c r="F793" s="31"/>
      <c r="H793" s="22" t="n">
        <f aca="false">SUM(I793:O793)</f>
        <v>79</v>
      </c>
      <c r="I793" s="29" t="n">
        <v>71</v>
      </c>
      <c r="J793" s="33" t="s">
        <v>18</v>
      </c>
      <c r="K793" s="29" t="n">
        <v>5</v>
      </c>
      <c r="L793" s="33" t="s">
        <v>18</v>
      </c>
      <c r="M793" s="29" t="n">
        <v>3</v>
      </c>
      <c r="N793" s="33" t="s">
        <v>18</v>
      </c>
      <c r="O793" s="32"/>
    </row>
    <row r="794" customFormat="false" ht="12.75" hidden="false" customHeight="false" outlineLevel="0" collapsed="false">
      <c r="A794" s="27" t="s">
        <v>28</v>
      </c>
      <c r="B794" s="28" t="n">
        <f aca="false">SUM(C794,H794)</f>
        <v>9</v>
      </c>
      <c r="C794" s="28" t="n">
        <f aca="false">SUM(D794:F794)</f>
        <v>3</v>
      </c>
      <c r="D794" s="29" t="n">
        <v>3</v>
      </c>
      <c r="E794" s="33" t="s">
        <v>18</v>
      </c>
      <c r="F794" s="31"/>
      <c r="H794" s="22" t="n">
        <f aca="false">SUM(I794:O794)</f>
        <v>6</v>
      </c>
      <c r="I794" s="29" t="n">
        <v>6</v>
      </c>
      <c r="J794" s="33" t="s">
        <v>18</v>
      </c>
      <c r="K794" s="29"/>
      <c r="L794" s="33" t="s">
        <v>18</v>
      </c>
      <c r="M794" s="29"/>
      <c r="N794" s="33"/>
      <c r="O794" s="32"/>
    </row>
    <row r="795" customFormat="false" ht="12.75" hidden="false" customHeight="false" outlineLevel="0" collapsed="false">
      <c r="A795" s="27" t="s">
        <v>29</v>
      </c>
      <c r="B795" s="28" t="n">
        <f aca="false">SUM(C795,H795)</f>
        <v>26</v>
      </c>
      <c r="C795" s="28" t="n">
        <f aca="false">SUM(D795:F795)</f>
        <v>6</v>
      </c>
      <c r="D795" s="29" t="n">
        <v>6</v>
      </c>
      <c r="E795" s="33" t="s">
        <v>18</v>
      </c>
      <c r="F795" s="31"/>
      <c r="H795" s="22" t="n">
        <f aca="false">SUM(I795:O795)</f>
        <v>20</v>
      </c>
      <c r="I795" s="29" t="n">
        <v>19</v>
      </c>
      <c r="J795" s="33" t="s">
        <v>18</v>
      </c>
      <c r="K795" s="29" t="n">
        <v>1</v>
      </c>
      <c r="L795" s="33" t="s">
        <v>18</v>
      </c>
      <c r="M795" s="29"/>
      <c r="N795" s="29"/>
      <c r="O795" s="32"/>
    </row>
    <row r="796" customFormat="false" ht="12.75" hidden="false" customHeight="false" outlineLevel="0" collapsed="false">
      <c r="A796" s="27" t="s">
        <v>30</v>
      </c>
      <c r="B796" s="28" t="n">
        <f aca="false">SUM(C796,H796)</f>
        <v>10</v>
      </c>
      <c r="C796" s="28" t="n">
        <f aca="false">SUM(D796:F796)</f>
        <v>4</v>
      </c>
      <c r="D796" s="29" t="n">
        <v>4</v>
      </c>
      <c r="E796" s="33" t="s">
        <v>18</v>
      </c>
      <c r="F796" s="31"/>
      <c r="H796" s="22" t="n">
        <f aca="false">SUM(I796:O796)</f>
        <v>6</v>
      </c>
      <c r="I796" s="29" t="n">
        <v>6</v>
      </c>
      <c r="J796" s="33" t="s">
        <v>18</v>
      </c>
      <c r="K796" s="29"/>
      <c r="L796" s="33" t="s">
        <v>18</v>
      </c>
      <c r="M796" s="29" t="n">
        <v>0</v>
      </c>
      <c r="N796" s="29"/>
      <c r="O796" s="32"/>
    </row>
    <row r="797" customFormat="false" ht="12.75" hidden="false" customHeight="false" outlineLevel="0" collapsed="false">
      <c r="A797" s="27" t="s">
        <v>31</v>
      </c>
      <c r="B797" s="28" t="n">
        <f aca="false">SUM(C797,H797)</f>
        <v>8</v>
      </c>
      <c r="C797" s="28" t="n">
        <f aca="false">SUM(D797:F797)</f>
        <v>3</v>
      </c>
      <c r="D797" s="29" t="n">
        <v>3</v>
      </c>
      <c r="E797" s="33" t="s">
        <v>18</v>
      </c>
      <c r="F797" s="31"/>
      <c r="H797" s="22" t="n">
        <f aca="false">SUM(I797:O797)</f>
        <v>5</v>
      </c>
      <c r="I797" s="29" t="n">
        <v>5</v>
      </c>
      <c r="J797" s="33" t="s">
        <v>18</v>
      </c>
      <c r="K797" s="29" t="n">
        <v>0</v>
      </c>
      <c r="L797" s="33" t="s">
        <v>18</v>
      </c>
      <c r="M797" s="29"/>
      <c r="N797" s="29"/>
      <c r="O797" s="32"/>
    </row>
    <row r="798" customFormat="false" ht="12.75" hidden="false" customHeight="false" outlineLevel="0" collapsed="false">
      <c r="A798" s="27" t="s">
        <v>32</v>
      </c>
      <c r="B798" s="28" t="n">
        <f aca="false">SUM(C798,H798)</f>
        <v>56</v>
      </c>
      <c r="C798" s="28" t="n">
        <f aca="false">SUM(D798:F798)</f>
        <v>21</v>
      </c>
      <c r="D798" s="29" t="n">
        <v>16</v>
      </c>
      <c r="E798" s="33" t="s">
        <v>18</v>
      </c>
      <c r="F798" s="31" t="n">
        <v>5</v>
      </c>
      <c r="H798" s="22" t="n">
        <f aca="false">SUM(I798:O798)</f>
        <v>35</v>
      </c>
      <c r="I798" s="29" t="n">
        <v>35</v>
      </c>
      <c r="J798" s="33" t="s">
        <v>18</v>
      </c>
      <c r="K798" s="29" t="n">
        <v>0</v>
      </c>
      <c r="L798" s="33" t="s">
        <v>18</v>
      </c>
      <c r="M798" s="29" t="n">
        <v>0</v>
      </c>
      <c r="N798" s="29"/>
      <c r="O798" s="32"/>
    </row>
    <row r="799" customFormat="false" ht="12.75" hidden="false" customHeight="false" outlineLevel="0" collapsed="false">
      <c r="A799" s="27" t="s">
        <v>33</v>
      </c>
      <c r="B799" s="28" t="n">
        <f aca="false">SUM(C799,H799)</f>
        <v>47</v>
      </c>
      <c r="C799" s="28" t="n">
        <f aca="false">SUM(D799:F799)</f>
        <v>10</v>
      </c>
      <c r="D799" s="29" t="n">
        <v>10</v>
      </c>
      <c r="E799" s="33" t="s">
        <v>18</v>
      </c>
      <c r="F799" s="31"/>
      <c r="H799" s="22" t="n">
        <f aca="false">SUM(I799:O799)</f>
        <v>37</v>
      </c>
      <c r="I799" s="29" t="n">
        <v>29</v>
      </c>
      <c r="J799" s="33" t="s">
        <v>18</v>
      </c>
      <c r="K799" s="29" t="n">
        <v>0</v>
      </c>
      <c r="L799" s="33" t="s">
        <v>18</v>
      </c>
      <c r="M799" s="29"/>
      <c r="N799" s="29"/>
      <c r="O799" s="32" t="n">
        <v>8</v>
      </c>
    </row>
    <row r="800" customFormat="false" ht="12.75" hidden="false" customHeight="false" outlineLevel="0" collapsed="false">
      <c r="A800" s="27" t="s">
        <v>34</v>
      </c>
      <c r="B800" s="28" t="n">
        <f aca="false">SUM(C800,H800)</f>
        <v>22</v>
      </c>
      <c r="C800" s="28" t="n">
        <f aca="false">SUM(D800:F800)</f>
        <v>12</v>
      </c>
      <c r="D800" s="29" t="n">
        <v>12</v>
      </c>
      <c r="E800" s="33" t="s">
        <v>18</v>
      </c>
      <c r="F800" s="31"/>
      <c r="H800" s="22" t="n">
        <f aca="false">SUM(I800:O800)</f>
        <v>10</v>
      </c>
      <c r="I800" s="29" t="n">
        <v>10</v>
      </c>
      <c r="J800" s="33" t="s">
        <v>18</v>
      </c>
      <c r="K800" s="29"/>
      <c r="L800" s="33" t="s">
        <v>18</v>
      </c>
      <c r="M800" s="29" t="n">
        <v>0</v>
      </c>
      <c r="N800" s="29"/>
      <c r="O800" s="32"/>
    </row>
    <row r="801" customFormat="false" ht="12.75" hidden="false" customHeight="false" outlineLevel="0" collapsed="false">
      <c r="A801" s="27" t="s">
        <v>35</v>
      </c>
      <c r="B801" s="28" t="n">
        <f aca="false">SUM(C801,H801)</f>
        <v>12</v>
      </c>
      <c r="C801" s="28" t="n">
        <f aca="false">SUM(D801:F801)</f>
        <v>5</v>
      </c>
      <c r="D801" s="29" t="n">
        <v>5</v>
      </c>
      <c r="E801" s="33" t="s">
        <v>18</v>
      </c>
      <c r="F801" s="31"/>
      <c r="H801" s="22" t="n">
        <f aca="false">SUM(I801:O801)</f>
        <v>7</v>
      </c>
      <c r="I801" s="29" t="n">
        <v>7</v>
      </c>
      <c r="J801" s="33" t="s">
        <v>18</v>
      </c>
      <c r="K801" s="29"/>
      <c r="L801" s="33" t="s">
        <v>18</v>
      </c>
      <c r="M801" s="29"/>
      <c r="N801" s="29"/>
      <c r="O801" s="32"/>
    </row>
    <row r="802" customFormat="false" ht="12.75" hidden="false" customHeight="false" outlineLevel="0" collapsed="false">
      <c r="A802" s="27" t="s">
        <v>36</v>
      </c>
      <c r="B802" s="28" t="n">
        <f aca="false">SUM(C802,H802)</f>
        <v>7</v>
      </c>
      <c r="C802" s="28" t="n">
        <f aca="false">SUM(D802:F802)</f>
        <v>3</v>
      </c>
      <c r="D802" s="29" t="n">
        <v>3</v>
      </c>
      <c r="E802" s="33" t="s">
        <v>18</v>
      </c>
      <c r="F802" s="31"/>
      <c r="H802" s="22" t="n">
        <f aca="false">SUM(I802:O802)</f>
        <v>4</v>
      </c>
      <c r="I802" s="29" t="n">
        <v>4</v>
      </c>
      <c r="J802" s="33" t="s">
        <v>18</v>
      </c>
      <c r="K802" s="29"/>
      <c r="L802" s="33" t="s">
        <v>18</v>
      </c>
      <c r="M802" s="29" t="n">
        <v>0</v>
      </c>
      <c r="N802" s="29"/>
      <c r="O802" s="32"/>
    </row>
    <row r="803" customFormat="false" ht="12.75" hidden="false" customHeight="false" outlineLevel="0" collapsed="false">
      <c r="A803" s="27" t="s">
        <v>37</v>
      </c>
      <c r="B803" s="28" t="n">
        <f aca="false">SUM(C803,H803)</f>
        <v>35</v>
      </c>
      <c r="C803" s="28" t="n">
        <f aca="false">SUM(D803:F803)</f>
        <v>8</v>
      </c>
      <c r="D803" s="29" t="n">
        <v>0</v>
      </c>
      <c r="E803" s="33" t="s">
        <v>18</v>
      </c>
      <c r="F803" s="31" t="n">
        <v>8</v>
      </c>
      <c r="H803" s="22" t="n">
        <f aca="false">SUM(I803:O803)</f>
        <v>27</v>
      </c>
      <c r="I803" s="29" t="n">
        <v>26</v>
      </c>
      <c r="J803" s="33" t="s">
        <v>18</v>
      </c>
      <c r="K803" s="29" t="n">
        <v>1</v>
      </c>
      <c r="L803" s="33" t="s">
        <v>18</v>
      </c>
      <c r="M803" s="29"/>
      <c r="N803" s="29"/>
      <c r="O803" s="32"/>
    </row>
    <row r="804" customFormat="false" ht="12.75" hidden="false" customHeight="false" outlineLevel="0" collapsed="false">
      <c r="A804" s="27" t="s">
        <v>38</v>
      </c>
      <c r="B804" s="28" t="n">
        <f aca="false">SUM(C804,H804)</f>
        <v>7</v>
      </c>
      <c r="C804" s="28" t="n">
        <f aca="false">SUM(D804:F804)</f>
        <v>2</v>
      </c>
      <c r="D804" s="29" t="n">
        <v>2</v>
      </c>
      <c r="E804" s="33" t="s">
        <v>18</v>
      </c>
      <c r="F804" s="31"/>
      <c r="H804" s="22" t="n">
        <f aca="false">SUM(I804:O804)</f>
        <v>5</v>
      </c>
      <c r="I804" s="29" t="n">
        <v>4</v>
      </c>
      <c r="J804" s="33" t="s">
        <v>18</v>
      </c>
      <c r="K804" s="29" t="n">
        <v>1</v>
      </c>
      <c r="L804" s="33" t="s">
        <v>18</v>
      </c>
      <c r="M804" s="29" t="n">
        <v>0</v>
      </c>
      <c r="N804" s="29"/>
      <c r="O804" s="32"/>
    </row>
    <row r="805" customFormat="false" ht="12.75" hidden="false" customHeight="false" outlineLevel="0" collapsed="false">
      <c r="A805" s="27" t="s">
        <v>39</v>
      </c>
      <c r="B805" s="28" t="n">
        <f aca="false">SUM(C805,H805)</f>
        <v>21</v>
      </c>
      <c r="C805" s="28" t="n">
        <f aca="false">SUM(D805:F805)</f>
        <v>7</v>
      </c>
      <c r="D805" s="29" t="n">
        <v>5</v>
      </c>
      <c r="E805" s="33" t="s">
        <v>18</v>
      </c>
      <c r="F805" s="31" t="n">
        <v>2</v>
      </c>
      <c r="H805" s="22" t="n">
        <f aca="false">SUM(I805:O805)</f>
        <v>14</v>
      </c>
      <c r="I805" s="29" t="n">
        <v>10</v>
      </c>
      <c r="J805" s="33" t="s">
        <v>18</v>
      </c>
      <c r="K805" s="29" t="n">
        <v>0</v>
      </c>
      <c r="L805" s="33" t="s">
        <v>18</v>
      </c>
      <c r="M805" s="29"/>
      <c r="N805" s="29"/>
      <c r="O805" s="32" t="n">
        <v>4</v>
      </c>
    </row>
    <row r="806" customFormat="false" ht="12.75" hidden="false" customHeight="false" outlineLevel="0" collapsed="false">
      <c r="A806" s="27" t="s">
        <v>40</v>
      </c>
      <c r="B806" s="28" t="n">
        <f aca="false">SUM(C806,H806)</f>
        <v>6</v>
      </c>
      <c r="C806" s="28" t="n">
        <f aca="false">SUM(D806:F806)</f>
        <v>2</v>
      </c>
      <c r="D806" s="29" t="n">
        <v>2</v>
      </c>
      <c r="E806" s="33" t="s">
        <v>18</v>
      </c>
      <c r="F806" s="31"/>
      <c r="H806" s="22" t="n">
        <f aca="false">SUM(I806:O806)</f>
        <v>4</v>
      </c>
      <c r="I806" s="29" t="n">
        <v>4</v>
      </c>
      <c r="J806" s="33" t="s">
        <v>18</v>
      </c>
      <c r="K806" s="29"/>
      <c r="L806" s="33" t="s">
        <v>18</v>
      </c>
      <c r="M806" s="29"/>
      <c r="N806" s="29"/>
      <c r="O806" s="32"/>
    </row>
    <row r="807" customFormat="false" ht="12.75" hidden="false" customHeight="false" outlineLevel="0" collapsed="false">
      <c r="A807" s="27" t="s">
        <v>41</v>
      </c>
      <c r="B807" s="28" t="n">
        <f aca="false">SUM(C807,H807)</f>
        <v>5</v>
      </c>
      <c r="C807" s="28" t="n">
        <f aca="false">SUM(D807:F807)</f>
        <v>1</v>
      </c>
      <c r="D807" s="29" t="n">
        <v>1</v>
      </c>
      <c r="E807" s="33"/>
      <c r="F807" s="31"/>
      <c r="H807" s="22" t="n">
        <f aca="false">SUM(I807:O807)</f>
        <v>4</v>
      </c>
      <c r="I807" s="29" t="n">
        <v>4</v>
      </c>
      <c r="J807" s="33" t="s">
        <v>18</v>
      </c>
      <c r="K807" s="29"/>
      <c r="L807" s="33" t="s">
        <v>18</v>
      </c>
      <c r="M807" s="29" t="n">
        <v>0</v>
      </c>
      <c r="N807" s="29"/>
      <c r="O807" s="32"/>
    </row>
    <row r="808" customFormat="false" ht="12.75" hidden="false" customHeight="false" outlineLevel="0" collapsed="false">
      <c r="A808" s="27" t="s">
        <v>42</v>
      </c>
      <c r="B808" s="28" t="n">
        <f aca="false">SUM(C808,H808)</f>
        <v>13</v>
      </c>
      <c r="C808" s="28" t="n">
        <f aca="false">SUM(D808:F808)</f>
        <v>7</v>
      </c>
      <c r="D808" s="29" t="n">
        <v>7</v>
      </c>
      <c r="E808" s="33" t="s">
        <v>18</v>
      </c>
      <c r="F808" s="31"/>
      <c r="H808" s="22" t="n">
        <f aca="false">SUM(I808:O808)</f>
        <v>6</v>
      </c>
      <c r="I808" s="29" t="n">
        <v>6</v>
      </c>
      <c r="J808" s="33" t="s">
        <v>18</v>
      </c>
      <c r="K808" s="29" t="n">
        <v>0</v>
      </c>
      <c r="L808" s="33" t="s">
        <v>18</v>
      </c>
      <c r="M808" s="29"/>
      <c r="N808" s="29"/>
      <c r="O808" s="32"/>
    </row>
    <row r="809" customFormat="false" ht="12.75" hidden="false" customHeight="false" outlineLevel="0" collapsed="false">
      <c r="A809" s="27" t="s">
        <v>43</v>
      </c>
      <c r="B809" s="28" t="n">
        <f aca="false">SUM(C809,H809)</f>
        <v>28</v>
      </c>
      <c r="C809" s="28" t="n">
        <f aca="false">SUM(D809:F809)</f>
        <v>16</v>
      </c>
      <c r="D809" s="29" t="n">
        <v>10</v>
      </c>
      <c r="E809" s="33" t="s">
        <v>18</v>
      </c>
      <c r="F809" s="31" t="n">
        <v>6</v>
      </c>
      <c r="H809" s="22" t="n">
        <f aca="false">SUM(I809:O809)</f>
        <v>12</v>
      </c>
      <c r="I809" s="29" t="n">
        <v>11</v>
      </c>
      <c r="J809" s="33" t="s">
        <v>18</v>
      </c>
      <c r="K809" s="29" t="n">
        <v>0</v>
      </c>
      <c r="L809" s="33" t="s">
        <v>18</v>
      </c>
      <c r="M809" s="29" t="n">
        <v>1</v>
      </c>
      <c r="N809" s="29"/>
      <c r="O809" s="32"/>
    </row>
    <row r="810" customFormat="false" ht="12.75" hidden="false" customHeight="false" outlineLevel="0" collapsed="false">
      <c r="A810" s="27" t="s">
        <v>44</v>
      </c>
      <c r="B810" s="28" t="n">
        <f aca="false">SUM(C810,H810)</f>
        <v>19</v>
      </c>
      <c r="C810" s="28" t="n">
        <f aca="false">SUM(D810:F810)</f>
        <v>5</v>
      </c>
      <c r="D810" s="29" t="n">
        <v>5</v>
      </c>
      <c r="E810" s="33" t="s">
        <v>18</v>
      </c>
      <c r="F810" s="31"/>
      <c r="H810" s="22" t="n">
        <f aca="false">SUM(I810:O810)</f>
        <v>14</v>
      </c>
      <c r="I810" s="29" t="n">
        <v>12</v>
      </c>
      <c r="J810" s="33" t="s">
        <v>18</v>
      </c>
      <c r="K810" s="29"/>
      <c r="L810" s="33" t="s">
        <v>18</v>
      </c>
      <c r="M810" s="29" t="n">
        <v>0</v>
      </c>
      <c r="N810" s="29"/>
      <c r="O810" s="32" t="n">
        <v>2</v>
      </c>
    </row>
    <row r="811" customFormat="false" ht="12.75" hidden="false" customHeight="false" outlineLevel="0" collapsed="false">
      <c r="A811" s="27" t="s">
        <v>45</v>
      </c>
      <c r="B811" s="28" t="n">
        <f aca="false">SUM(C811,H811)</f>
        <v>19</v>
      </c>
      <c r="C811" s="28" t="n">
        <f aca="false">SUM(D811:F811)</f>
        <v>8</v>
      </c>
      <c r="D811" s="29" t="n">
        <v>8</v>
      </c>
      <c r="E811" s="33"/>
      <c r="F811" s="31"/>
      <c r="H811" s="22" t="n">
        <f aca="false">SUM(I811:O811)</f>
        <v>11</v>
      </c>
      <c r="I811" s="29" t="n">
        <v>4</v>
      </c>
      <c r="J811" s="33" t="s">
        <v>18</v>
      </c>
      <c r="K811" s="29" t="n">
        <v>3</v>
      </c>
      <c r="L811" s="33" t="s">
        <v>18</v>
      </c>
      <c r="M811" s="29" t="n">
        <v>0</v>
      </c>
      <c r="N811" s="29"/>
      <c r="O811" s="32" t="n">
        <v>4</v>
      </c>
    </row>
    <row r="812" customFormat="false" ht="12.75" hidden="false" customHeight="false" outlineLevel="0" collapsed="false">
      <c r="A812" s="27" t="s">
        <v>46</v>
      </c>
      <c r="B812" s="28" t="n">
        <f aca="false">SUM(C812,H812)</f>
        <v>23</v>
      </c>
      <c r="C812" s="28" t="n">
        <f aca="false">SUM(D812:F812)</f>
        <v>9</v>
      </c>
      <c r="D812" s="29" t="n">
        <v>9</v>
      </c>
      <c r="E812" s="33" t="s">
        <v>18</v>
      </c>
      <c r="F812" s="31"/>
      <c r="H812" s="22" t="n">
        <f aca="false">SUM(I812:O812)</f>
        <v>14</v>
      </c>
      <c r="I812" s="29" t="n">
        <v>11</v>
      </c>
      <c r="J812" s="33" t="s">
        <v>18</v>
      </c>
      <c r="K812" s="29" t="n">
        <v>3</v>
      </c>
      <c r="L812" s="33" t="s">
        <v>18</v>
      </c>
      <c r="M812" s="29" t="n">
        <v>0</v>
      </c>
      <c r="N812" s="29"/>
      <c r="O812" s="32"/>
    </row>
    <row r="813" customFormat="false" ht="12.75" hidden="false" customHeight="false" outlineLevel="0" collapsed="false">
      <c r="A813" s="27" t="s">
        <v>47</v>
      </c>
      <c r="B813" s="28" t="n">
        <f aca="false">SUM(C813,H813)</f>
        <v>4</v>
      </c>
      <c r="C813" s="28" t="n">
        <f aca="false">SUM(D813:F813)</f>
        <v>1</v>
      </c>
      <c r="D813" s="29" t="n">
        <v>1</v>
      </c>
      <c r="E813" s="33" t="s">
        <v>18</v>
      </c>
      <c r="F813" s="31"/>
      <c r="H813" s="22" t="n">
        <f aca="false">SUM(I813:O813)</f>
        <v>3</v>
      </c>
      <c r="I813" s="29" t="n">
        <v>3</v>
      </c>
      <c r="J813" s="33" t="s">
        <v>18</v>
      </c>
      <c r="K813" s="29"/>
      <c r="L813" s="33" t="s">
        <v>18</v>
      </c>
      <c r="M813" s="29"/>
      <c r="N813" s="29"/>
      <c r="O813" s="32"/>
    </row>
    <row r="814" customFormat="false" ht="12.75" hidden="false" customHeight="false" outlineLevel="0" collapsed="false">
      <c r="A814" s="27" t="s">
        <v>48</v>
      </c>
      <c r="B814" s="28" t="n">
        <f aca="false">SUM(C814,H814)</f>
        <v>37</v>
      </c>
      <c r="C814" s="28" t="n">
        <f aca="false">SUM(D814:F814)</f>
        <v>11</v>
      </c>
      <c r="D814" s="29" t="n">
        <v>11</v>
      </c>
      <c r="E814" s="33" t="s">
        <v>18</v>
      </c>
      <c r="F814" s="31" t="n">
        <v>0</v>
      </c>
      <c r="H814" s="22" t="n">
        <f aca="false">SUM(I814:O814)</f>
        <v>26</v>
      </c>
      <c r="I814" s="29" t="n">
        <v>19</v>
      </c>
      <c r="J814" s="33" t="s">
        <v>18</v>
      </c>
      <c r="K814" s="29" t="n">
        <v>6</v>
      </c>
      <c r="L814" s="33" t="s">
        <v>18</v>
      </c>
      <c r="M814" s="29" t="n">
        <v>1</v>
      </c>
      <c r="N814" s="29"/>
      <c r="O814" s="32"/>
    </row>
    <row r="815" customFormat="false" ht="12.75" hidden="false" customHeight="false" outlineLevel="0" collapsed="false">
      <c r="A815" s="27" t="s">
        <v>49</v>
      </c>
      <c r="B815" s="28" t="n">
        <f aca="false">SUM(C815,H815)</f>
        <v>10</v>
      </c>
      <c r="C815" s="28" t="n">
        <f aca="false">SUM(D815:F815)</f>
        <v>1</v>
      </c>
      <c r="D815" s="29" t="n">
        <v>1</v>
      </c>
      <c r="E815" s="33" t="s">
        <v>18</v>
      </c>
      <c r="F815" s="31"/>
      <c r="H815" s="22" t="n">
        <f aca="false">SUM(I815:O815)</f>
        <v>9</v>
      </c>
      <c r="I815" s="29" t="n">
        <v>9</v>
      </c>
      <c r="J815" s="33" t="s">
        <v>18</v>
      </c>
      <c r="K815" s="29"/>
      <c r="L815" s="33" t="s">
        <v>18</v>
      </c>
      <c r="M815" s="29" t="n">
        <v>0</v>
      </c>
      <c r="N815" s="29"/>
      <c r="O815" s="32"/>
    </row>
    <row r="816" customFormat="false" ht="12.75" hidden="false" customHeight="false" outlineLevel="0" collapsed="false">
      <c r="A816" s="27" t="s">
        <v>50</v>
      </c>
      <c r="B816" s="28" t="n">
        <f aca="false">SUM(C816,H816)</f>
        <v>7</v>
      </c>
      <c r="C816" s="28" t="n">
        <f aca="false">SUM(D816:F816)</f>
        <v>4</v>
      </c>
      <c r="D816" s="29" t="n">
        <v>4</v>
      </c>
      <c r="E816" s="33" t="s">
        <v>18</v>
      </c>
      <c r="F816" s="31"/>
      <c r="H816" s="22" t="n">
        <f aca="false">SUM(I816:O816)</f>
        <v>3</v>
      </c>
      <c r="I816" s="29" t="n">
        <v>3</v>
      </c>
      <c r="J816" s="33" t="s">
        <v>18</v>
      </c>
      <c r="K816" s="29"/>
      <c r="L816" s="33" t="s">
        <v>18</v>
      </c>
      <c r="M816" s="29"/>
      <c r="N816" s="29"/>
      <c r="O816" s="32"/>
    </row>
    <row r="817" customFormat="false" ht="14.25" hidden="false" customHeight="false" outlineLevel="0" collapsed="false">
      <c r="A817" s="27" t="s">
        <v>51</v>
      </c>
      <c r="B817" s="28" t="n">
        <f aca="false">SUM(C817,H817)</f>
        <v>25</v>
      </c>
      <c r="C817" s="28" t="n">
        <f aca="false">SUM(D817:F817)</f>
        <v>25</v>
      </c>
      <c r="D817" s="29" t="n">
        <v>25</v>
      </c>
      <c r="E817" s="30"/>
      <c r="F817" s="31"/>
      <c r="H817" s="22"/>
      <c r="I817" s="29"/>
      <c r="J817" s="32"/>
      <c r="K817" s="29"/>
      <c r="L817" s="34"/>
      <c r="M817" s="29"/>
      <c r="N817" s="29"/>
      <c r="O817" s="32"/>
    </row>
    <row r="818" customFormat="false" ht="14.25" hidden="false" customHeight="false" outlineLevel="0" collapsed="false">
      <c r="A818" s="27" t="s">
        <v>52</v>
      </c>
      <c r="B818" s="28" t="n">
        <f aca="false">SUM(C818,H818)</f>
        <v>10</v>
      </c>
      <c r="C818" s="28" t="n">
        <f aca="false">SUM(D818:F818)</f>
        <v>10</v>
      </c>
      <c r="D818" s="29" t="n">
        <v>10</v>
      </c>
      <c r="E818" s="30"/>
      <c r="F818" s="31"/>
      <c r="H818" s="22"/>
      <c r="I818" s="29"/>
      <c r="J818" s="32"/>
      <c r="K818" s="29"/>
      <c r="L818" s="34"/>
      <c r="M818" s="29"/>
      <c r="N818" s="29"/>
      <c r="O818" s="32"/>
    </row>
    <row r="819" customFormat="false" ht="12.75" hidden="false" customHeight="false" outlineLevel="0" collapsed="false">
      <c r="A819" s="35"/>
      <c r="B819" s="36"/>
      <c r="C819" s="36"/>
      <c r="D819" s="36"/>
      <c r="E819" s="36"/>
      <c r="F819" s="37"/>
      <c r="H819" s="36"/>
      <c r="I819" s="36"/>
      <c r="J819" s="36"/>
      <c r="K819" s="36"/>
      <c r="L819" s="36"/>
      <c r="M819" s="36"/>
      <c r="N819" s="36"/>
      <c r="O819" s="36"/>
    </row>
    <row r="820" customFormat="false" ht="12.75" hidden="false" customHeight="false" outlineLevel="0" collapsed="false">
      <c r="A820" s="43" t="s">
        <v>54</v>
      </c>
      <c r="B820" s="43"/>
      <c r="C820" s="43"/>
      <c r="D820" s="43"/>
      <c r="E820" s="43"/>
      <c r="F820" s="43"/>
      <c r="H820" s="40"/>
      <c r="I820" s="40"/>
      <c r="J820" s="40"/>
      <c r="K820" s="40"/>
      <c r="L820" s="40"/>
      <c r="M820" s="40"/>
      <c r="N820" s="40"/>
      <c r="O820" s="40"/>
    </row>
    <row r="821" customFormat="false" ht="12.75" hidden="false" customHeight="false" outlineLevel="0" collapsed="false">
      <c r="A821" s="40" t="s">
        <v>55</v>
      </c>
      <c r="B821" s="40"/>
      <c r="C821" s="40"/>
      <c r="D821" s="40"/>
      <c r="E821" s="40"/>
      <c r="F821" s="40"/>
      <c r="H821" s="40"/>
      <c r="I821" s="43"/>
      <c r="J821" s="43"/>
      <c r="K821" s="43"/>
      <c r="L821" s="43"/>
      <c r="M821" s="40"/>
      <c r="N821" s="40"/>
      <c r="O821" s="40"/>
    </row>
    <row r="822" customFormat="false" ht="12.75" hidden="false" customHeight="false" outlineLevel="0" collapsed="false">
      <c r="A822" s="40" t="s">
        <v>56</v>
      </c>
      <c r="B822" s="40"/>
      <c r="C822" s="40"/>
      <c r="D822" s="40"/>
      <c r="E822" s="40"/>
      <c r="F822" s="40"/>
      <c r="H822" s="40"/>
      <c r="I822" s="40"/>
      <c r="J822" s="40"/>
      <c r="K822" s="40"/>
      <c r="L822" s="40"/>
      <c r="M822" s="40"/>
      <c r="N822" s="40"/>
      <c r="O822" s="40"/>
    </row>
    <row r="824" customFormat="false" ht="15.75" hidden="false" customHeight="false" outlineLevel="0" collapsed="false">
      <c r="A824" s="2" t="s">
        <v>0</v>
      </c>
      <c r="B824" s="3"/>
      <c r="C824" s="3"/>
      <c r="D824" s="3"/>
      <c r="E824" s="3"/>
      <c r="F824" s="4"/>
    </row>
    <row r="825" customFormat="false" ht="18.75" hidden="false" customHeight="false" outlineLevel="0" collapsed="false">
      <c r="A825" s="5" t="s">
        <v>79</v>
      </c>
      <c r="B825" s="3"/>
      <c r="C825" s="3"/>
      <c r="D825" s="3"/>
      <c r="E825" s="3"/>
      <c r="F825" s="4"/>
    </row>
    <row r="826" customFormat="false" ht="15.75" hidden="false" customHeight="false" outlineLevel="0" collapsed="false">
      <c r="A826" s="5" t="n">
        <v>2008</v>
      </c>
      <c r="B826" s="6"/>
      <c r="C826" s="6"/>
      <c r="D826" s="6"/>
      <c r="E826" s="6"/>
      <c r="F826" s="6"/>
    </row>
    <row r="827" customFormat="false" ht="15.75" hidden="false" customHeight="false" outlineLevel="0" collapsed="false">
      <c r="A827" s="7"/>
      <c r="B827" s="8"/>
      <c r="C827" s="8"/>
      <c r="D827" s="8"/>
      <c r="E827" s="8"/>
      <c r="F827" s="8"/>
    </row>
    <row r="828" customFormat="false" ht="21.75" hidden="false" customHeight="true" outlineLevel="0" collapsed="false">
      <c r="A828" s="10" t="s">
        <v>2</v>
      </c>
      <c r="B828" s="10" t="s">
        <v>3</v>
      </c>
      <c r="C828" s="11" t="s">
        <v>4</v>
      </c>
      <c r="D828" s="11"/>
      <c r="E828" s="11"/>
      <c r="F828" s="11"/>
      <c r="H828" s="13" t="s">
        <v>5</v>
      </c>
      <c r="I828" s="13"/>
      <c r="J828" s="13"/>
      <c r="K828" s="13"/>
      <c r="L828" s="13"/>
      <c r="M828" s="13"/>
      <c r="N828" s="13"/>
      <c r="O828" s="13"/>
    </row>
    <row r="829" customFormat="false" ht="32.85" hidden="false" customHeight="true" outlineLevel="0" collapsed="false">
      <c r="A829" s="10"/>
      <c r="B829" s="10"/>
      <c r="C829" s="14" t="s">
        <v>6</v>
      </c>
      <c r="D829" s="15" t="s">
        <v>7</v>
      </c>
      <c r="E829" s="14" t="s">
        <v>8</v>
      </c>
      <c r="F829" s="16" t="s">
        <v>9</v>
      </c>
      <c r="G829" s="17"/>
      <c r="H829" s="14" t="s">
        <v>6</v>
      </c>
      <c r="I829" s="14" t="s">
        <v>10</v>
      </c>
      <c r="J829" s="14" t="s">
        <v>11</v>
      </c>
      <c r="K829" s="14" t="s">
        <v>12</v>
      </c>
      <c r="L829" s="14" t="s">
        <v>13</v>
      </c>
      <c r="M829" s="14" t="s">
        <v>14</v>
      </c>
      <c r="N829" s="14" t="s">
        <v>15</v>
      </c>
      <c r="O829" s="14" t="s">
        <v>16</v>
      </c>
    </row>
    <row r="830" customFormat="false" ht="12.75" hidden="false" customHeight="false" outlineLevel="0" collapsed="false">
      <c r="A830" s="18"/>
      <c r="B830" s="19"/>
      <c r="C830" s="19"/>
      <c r="D830" s="19"/>
      <c r="E830" s="19"/>
      <c r="F830" s="19"/>
      <c r="H830" s="19"/>
      <c r="I830" s="19"/>
      <c r="J830" s="19"/>
      <c r="K830" s="19"/>
      <c r="L830" s="19"/>
      <c r="M830" s="19"/>
      <c r="N830" s="19"/>
      <c r="O830" s="19"/>
    </row>
    <row r="831" customFormat="false" ht="12.75" hidden="false" customHeight="false" outlineLevel="0" collapsed="false">
      <c r="A831" s="21" t="s">
        <v>17</v>
      </c>
      <c r="B831" s="28" t="n">
        <f aca="false">SUM(B833:B866)</f>
        <v>30497</v>
      </c>
      <c r="C831" s="28" t="n">
        <f aca="false">SUM(C833:C866)</f>
        <v>9976</v>
      </c>
      <c r="D831" s="28" t="n">
        <f aca="false">SUM(D833:D866)</f>
        <v>9405</v>
      </c>
      <c r="E831" s="28" t="n">
        <f aca="false">SUM(E833:E866)</f>
        <v>11</v>
      </c>
      <c r="F831" s="28" t="n">
        <f aca="false">SUM(F833:F866)</f>
        <v>560</v>
      </c>
      <c r="H831" s="28" t="n">
        <f aca="false">SUM(H833:H866)</f>
        <v>20521</v>
      </c>
      <c r="I831" s="28" t="n">
        <f aca="false">SUM(I833:I866)</f>
        <v>13533</v>
      </c>
      <c r="J831" s="28" t="n">
        <f aca="false">SUM(J833:J866)</f>
        <v>5199</v>
      </c>
      <c r="K831" s="28" t="n">
        <f aca="false">SUM(K833:K866)</f>
        <v>725</v>
      </c>
      <c r="L831" s="23" t="s">
        <v>18</v>
      </c>
      <c r="M831" s="28" t="n">
        <f aca="false">SUM(M833:M866)</f>
        <v>203</v>
      </c>
      <c r="N831" s="28" t="n">
        <f aca="false">SUM(N833:N866)</f>
        <v>12</v>
      </c>
      <c r="O831" s="28" t="n">
        <f aca="false">SUM(O833:O866)</f>
        <v>849</v>
      </c>
    </row>
    <row r="832" customFormat="false" ht="12.75" hidden="false" customHeight="false" outlineLevel="0" collapsed="false">
      <c r="A832" s="18"/>
      <c r="B832" s="24"/>
      <c r="C832" s="24"/>
      <c r="D832" s="24"/>
      <c r="E832" s="33"/>
      <c r="F832" s="25"/>
      <c r="H832" s="24"/>
      <c r="I832" s="24"/>
      <c r="J832" s="24"/>
      <c r="K832" s="24"/>
      <c r="L832" s="26"/>
      <c r="M832" s="24"/>
      <c r="N832" s="24"/>
      <c r="O832" s="24"/>
    </row>
    <row r="833" customFormat="false" ht="12.75" hidden="false" customHeight="false" outlineLevel="0" collapsed="false">
      <c r="A833" s="27" t="s">
        <v>19</v>
      </c>
      <c r="B833" s="28" t="n">
        <f aca="false">SUM(C833,H833)</f>
        <v>466</v>
      </c>
      <c r="C833" s="28" t="n">
        <f aca="false">SUM(D833:F833)</f>
        <v>228</v>
      </c>
      <c r="D833" s="29" t="n">
        <v>200</v>
      </c>
      <c r="E833" s="30"/>
      <c r="F833" s="31" t="n">
        <v>28</v>
      </c>
      <c r="H833" s="22" t="n">
        <f aca="false">SUM(I833:O833)</f>
        <v>238</v>
      </c>
      <c r="I833" s="29" t="n">
        <v>177</v>
      </c>
      <c r="J833" s="32" t="n">
        <v>60</v>
      </c>
      <c r="K833" s="29" t="n">
        <v>0</v>
      </c>
      <c r="L833" s="33" t="s">
        <v>18</v>
      </c>
      <c r="M833" s="29"/>
      <c r="N833" s="29"/>
      <c r="O833" s="32" t="n">
        <v>1</v>
      </c>
    </row>
    <row r="834" customFormat="false" ht="12.75" hidden="false" customHeight="false" outlineLevel="0" collapsed="false">
      <c r="A834" s="27" t="s">
        <v>20</v>
      </c>
      <c r="B834" s="28" t="n">
        <f aca="false">SUM(C834,H834)</f>
        <v>777</v>
      </c>
      <c r="C834" s="28" t="n">
        <f aca="false">SUM(D834:F834)</f>
        <v>112</v>
      </c>
      <c r="D834" s="29" t="n">
        <v>112</v>
      </c>
      <c r="E834" s="30" t="n">
        <v>0</v>
      </c>
      <c r="F834" s="31"/>
      <c r="H834" s="22" t="n">
        <f aca="false">SUM(I834:O834)</f>
        <v>665</v>
      </c>
      <c r="I834" s="29" t="n">
        <v>408</v>
      </c>
      <c r="J834" s="32" t="n">
        <v>118</v>
      </c>
      <c r="K834" s="29" t="n">
        <v>0</v>
      </c>
      <c r="L834" s="33" t="s">
        <v>18</v>
      </c>
      <c r="M834" s="29" t="n">
        <v>6</v>
      </c>
      <c r="N834" s="29"/>
      <c r="O834" s="32" t="n">
        <v>133</v>
      </c>
    </row>
    <row r="835" customFormat="false" ht="12.75" hidden="false" customHeight="false" outlineLevel="0" collapsed="false">
      <c r="A835" s="27" t="s">
        <v>21</v>
      </c>
      <c r="B835" s="28" t="n">
        <f aca="false">SUM(C835,H835)</f>
        <v>264</v>
      </c>
      <c r="C835" s="28" t="n">
        <f aca="false">SUM(D835:F835)</f>
        <v>45</v>
      </c>
      <c r="D835" s="29" t="n">
        <v>45</v>
      </c>
      <c r="E835" s="30"/>
      <c r="F835" s="31"/>
      <c r="H835" s="22" t="n">
        <f aca="false">SUM(I835:O835)</f>
        <v>219</v>
      </c>
      <c r="I835" s="29" t="n">
        <v>134</v>
      </c>
      <c r="J835" s="32" t="n">
        <v>83</v>
      </c>
      <c r="K835" s="29" t="n">
        <v>0</v>
      </c>
      <c r="L835" s="33" t="s">
        <v>18</v>
      </c>
      <c r="M835" s="29" t="n">
        <v>2</v>
      </c>
      <c r="N835" s="29"/>
      <c r="O835" s="32"/>
    </row>
    <row r="836" customFormat="false" ht="12.75" hidden="false" customHeight="false" outlineLevel="0" collapsed="false">
      <c r="A836" s="27" t="s">
        <v>22</v>
      </c>
      <c r="B836" s="28" t="n">
        <f aca="false">SUM(C836,H836)</f>
        <v>228</v>
      </c>
      <c r="C836" s="28" t="n">
        <f aca="false">SUM(D836:F836)</f>
        <v>77</v>
      </c>
      <c r="D836" s="29" t="n">
        <v>76</v>
      </c>
      <c r="E836" s="30" t="n">
        <v>1</v>
      </c>
      <c r="F836" s="31"/>
      <c r="H836" s="22" t="n">
        <f aca="false">SUM(I836:O836)</f>
        <v>151</v>
      </c>
      <c r="I836" s="29" t="n">
        <v>69</v>
      </c>
      <c r="J836" s="32" t="n">
        <v>47</v>
      </c>
      <c r="K836" s="29" t="n">
        <v>28</v>
      </c>
      <c r="L836" s="33" t="s">
        <v>18</v>
      </c>
      <c r="M836" s="29" t="n">
        <v>7</v>
      </c>
      <c r="N836" s="29"/>
      <c r="O836" s="32"/>
    </row>
    <row r="837" customFormat="false" ht="12.75" hidden="false" customHeight="false" outlineLevel="0" collapsed="false">
      <c r="A837" s="27" t="s">
        <v>23</v>
      </c>
      <c r="B837" s="28" t="n">
        <f aca="false">SUM(C837,H837)</f>
        <v>942</v>
      </c>
      <c r="C837" s="28" t="n">
        <f aca="false">SUM(D837:F837)</f>
        <v>273</v>
      </c>
      <c r="D837" s="29" t="n">
        <v>140</v>
      </c>
      <c r="E837" s="30" t="n">
        <v>0</v>
      </c>
      <c r="F837" s="31" t="n">
        <v>133</v>
      </c>
      <c r="H837" s="22" t="n">
        <f aca="false">SUM(I837:O837)</f>
        <v>669</v>
      </c>
      <c r="I837" s="29" t="n">
        <v>505</v>
      </c>
      <c r="J837" s="32" t="n">
        <v>164</v>
      </c>
      <c r="K837" s="29" t="n">
        <v>0</v>
      </c>
      <c r="L837" s="33" t="s">
        <v>18</v>
      </c>
      <c r="M837" s="29"/>
      <c r="N837" s="29"/>
      <c r="O837" s="32"/>
    </row>
    <row r="838" customFormat="false" ht="12.75" hidden="false" customHeight="false" outlineLevel="0" collapsed="false">
      <c r="A838" s="27" t="s">
        <v>24</v>
      </c>
      <c r="B838" s="28" t="n">
        <f aca="false">SUM(C838,H838)</f>
        <v>249</v>
      </c>
      <c r="C838" s="28" t="n">
        <f aca="false">SUM(D838:F838)</f>
        <v>79</v>
      </c>
      <c r="D838" s="29" t="n">
        <v>79</v>
      </c>
      <c r="E838" s="30"/>
      <c r="F838" s="31"/>
      <c r="H838" s="22" t="n">
        <f aca="false">SUM(I838:O838)</f>
        <v>170</v>
      </c>
      <c r="I838" s="29" t="n">
        <v>98</v>
      </c>
      <c r="J838" s="32" t="n">
        <v>63</v>
      </c>
      <c r="K838" s="29" t="n">
        <v>0</v>
      </c>
      <c r="L838" s="33" t="s">
        <v>18</v>
      </c>
      <c r="M838" s="29" t="n">
        <v>9</v>
      </c>
      <c r="N838" s="29"/>
      <c r="O838" s="32"/>
    </row>
    <row r="839" customFormat="false" ht="12.75" hidden="false" customHeight="false" outlineLevel="0" collapsed="false">
      <c r="A839" s="27" t="s">
        <v>25</v>
      </c>
      <c r="B839" s="28" t="n">
        <f aca="false">SUM(C839,H839)</f>
        <v>524</v>
      </c>
      <c r="C839" s="28" t="n">
        <f aca="false">SUM(D839:F839)</f>
        <v>142</v>
      </c>
      <c r="D839" s="29" t="n">
        <v>140</v>
      </c>
      <c r="E839" s="30" t="n">
        <v>2</v>
      </c>
      <c r="F839" s="31"/>
      <c r="H839" s="22" t="n">
        <f aca="false">SUM(I839:O839)</f>
        <v>382</v>
      </c>
      <c r="I839" s="29" t="n">
        <v>133</v>
      </c>
      <c r="J839" s="32" t="n">
        <v>102</v>
      </c>
      <c r="K839" s="29" t="n">
        <v>0</v>
      </c>
      <c r="L839" s="33" t="s">
        <v>18</v>
      </c>
      <c r="M839" s="29" t="n">
        <v>2</v>
      </c>
      <c r="N839" s="29"/>
      <c r="O839" s="32" t="n">
        <v>145</v>
      </c>
    </row>
    <row r="840" customFormat="false" ht="12.75" hidden="false" customHeight="false" outlineLevel="0" collapsed="false">
      <c r="A840" s="27" t="s">
        <v>26</v>
      </c>
      <c r="B840" s="28" t="n">
        <f aca="false">SUM(C840,H840)</f>
        <v>701</v>
      </c>
      <c r="C840" s="28" t="n">
        <f aca="false">SUM(D840:F840)</f>
        <v>115</v>
      </c>
      <c r="D840" s="29" t="n">
        <v>115</v>
      </c>
      <c r="E840" s="30" t="n">
        <v>0</v>
      </c>
      <c r="F840" s="31"/>
      <c r="H840" s="22" t="n">
        <f aca="false">SUM(I840:O840)</f>
        <v>586</v>
      </c>
      <c r="I840" s="29" t="n">
        <v>441</v>
      </c>
      <c r="J840" s="32" t="n">
        <v>145</v>
      </c>
      <c r="K840" s="29" t="n">
        <v>0</v>
      </c>
      <c r="L840" s="33" t="s">
        <v>18</v>
      </c>
      <c r="M840" s="29"/>
      <c r="N840" s="29"/>
      <c r="O840" s="32"/>
    </row>
    <row r="841" customFormat="false" ht="12.75" hidden="false" customHeight="false" outlineLevel="0" collapsed="false">
      <c r="A841" s="27" t="s">
        <v>27</v>
      </c>
      <c r="B841" s="28" t="n">
        <f aca="false">SUM(C841,H841)</f>
        <v>5823</v>
      </c>
      <c r="C841" s="28" t="n">
        <f aca="false">SUM(D841:F841)</f>
        <v>992</v>
      </c>
      <c r="D841" s="29" t="n">
        <v>992</v>
      </c>
      <c r="E841" s="30" t="n">
        <v>0</v>
      </c>
      <c r="F841" s="31"/>
      <c r="H841" s="22" t="n">
        <f aca="false">SUM(I841:O841)</f>
        <v>4831</v>
      </c>
      <c r="I841" s="29" t="n">
        <v>3083</v>
      </c>
      <c r="J841" s="32" t="n">
        <v>1467</v>
      </c>
      <c r="K841" s="29" t="n">
        <v>205</v>
      </c>
      <c r="L841" s="33" t="s">
        <v>18</v>
      </c>
      <c r="M841" s="29" t="n">
        <v>64</v>
      </c>
      <c r="N841" s="29" t="n">
        <v>12</v>
      </c>
      <c r="O841" s="32"/>
    </row>
    <row r="842" customFormat="false" ht="12.75" hidden="false" customHeight="false" outlineLevel="0" collapsed="false">
      <c r="A842" s="27" t="s">
        <v>28</v>
      </c>
      <c r="B842" s="28" t="n">
        <f aca="false">SUM(C842,H842)</f>
        <v>397</v>
      </c>
      <c r="C842" s="28" t="n">
        <f aca="false">SUM(D842:F842)</f>
        <v>124</v>
      </c>
      <c r="D842" s="29" t="n">
        <v>124</v>
      </c>
      <c r="E842" s="30" t="n">
        <v>0</v>
      </c>
      <c r="F842" s="31"/>
      <c r="H842" s="22" t="n">
        <f aca="false">SUM(I842:O842)</f>
        <v>273</v>
      </c>
      <c r="I842" s="29" t="n">
        <v>165</v>
      </c>
      <c r="J842" s="32" t="n">
        <v>108</v>
      </c>
      <c r="K842" s="29" t="n">
        <v>0</v>
      </c>
      <c r="L842" s="33" t="s">
        <v>18</v>
      </c>
      <c r="M842" s="29"/>
      <c r="N842" s="29"/>
      <c r="O842" s="32"/>
    </row>
    <row r="843" customFormat="false" ht="12.75" hidden="false" customHeight="false" outlineLevel="0" collapsed="false">
      <c r="A843" s="27" t="s">
        <v>29</v>
      </c>
      <c r="B843" s="28" t="n">
        <f aca="false">SUM(C843,H843)</f>
        <v>1031</v>
      </c>
      <c r="C843" s="28" t="n">
        <f aca="false">SUM(D843:F843)</f>
        <v>258</v>
      </c>
      <c r="D843" s="29" t="n">
        <v>258</v>
      </c>
      <c r="E843" s="30"/>
      <c r="F843" s="31"/>
      <c r="H843" s="22" t="n">
        <f aca="false">SUM(I843:O843)</f>
        <v>773</v>
      </c>
      <c r="I843" s="29" t="n">
        <v>539</v>
      </c>
      <c r="J843" s="32" t="n">
        <v>195</v>
      </c>
      <c r="K843" s="29" t="n">
        <v>39</v>
      </c>
      <c r="L843" s="33" t="s">
        <v>18</v>
      </c>
      <c r="M843" s="29"/>
      <c r="N843" s="29"/>
      <c r="O843" s="32"/>
    </row>
    <row r="844" customFormat="false" ht="12.75" hidden="false" customHeight="false" outlineLevel="0" collapsed="false">
      <c r="A844" s="27" t="s">
        <v>30</v>
      </c>
      <c r="B844" s="28" t="n">
        <f aca="false">SUM(C844,H844)</f>
        <v>620</v>
      </c>
      <c r="C844" s="28" t="n">
        <f aca="false">SUM(D844:F844)</f>
        <v>283</v>
      </c>
      <c r="D844" s="29" t="n">
        <v>283</v>
      </c>
      <c r="E844" s="30"/>
      <c r="F844" s="31"/>
      <c r="H844" s="22" t="n">
        <f aca="false">SUM(I844:O844)</f>
        <v>337</v>
      </c>
      <c r="I844" s="29" t="n">
        <v>189</v>
      </c>
      <c r="J844" s="32" t="n">
        <v>137</v>
      </c>
      <c r="K844" s="29" t="n">
        <v>0</v>
      </c>
      <c r="L844" s="33" t="s">
        <v>18</v>
      </c>
      <c r="M844" s="29" t="n">
        <v>11</v>
      </c>
      <c r="N844" s="29"/>
      <c r="O844" s="32"/>
    </row>
    <row r="845" customFormat="false" ht="12.75" hidden="false" customHeight="false" outlineLevel="0" collapsed="false">
      <c r="A845" s="27" t="s">
        <v>31</v>
      </c>
      <c r="B845" s="28" t="n">
        <f aca="false">SUM(C845,H845)</f>
        <v>445</v>
      </c>
      <c r="C845" s="28" t="n">
        <f aca="false">SUM(D845:F845)</f>
        <v>170</v>
      </c>
      <c r="D845" s="29" t="n">
        <v>170</v>
      </c>
      <c r="E845" s="30" t="n">
        <v>0</v>
      </c>
      <c r="F845" s="31"/>
      <c r="H845" s="22" t="n">
        <f aca="false">SUM(I845:O845)</f>
        <v>275</v>
      </c>
      <c r="I845" s="29" t="n">
        <v>157</v>
      </c>
      <c r="J845" s="32" t="n">
        <v>97</v>
      </c>
      <c r="K845" s="29" t="n">
        <v>21</v>
      </c>
      <c r="L845" s="33" t="s">
        <v>18</v>
      </c>
      <c r="M845" s="29"/>
      <c r="N845" s="29"/>
      <c r="O845" s="32"/>
    </row>
    <row r="846" customFormat="false" ht="12.75" hidden="false" customHeight="false" outlineLevel="0" collapsed="false">
      <c r="A846" s="27" t="s">
        <v>32</v>
      </c>
      <c r="B846" s="28" t="n">
        <f aca="false">SUM(C846,H846)</f>
        <v>2102</v>
      </c>
      <c r="C846" s="28" t="n">
        <f aca="false">SUM(D846:F846)</f>
        <v>814</v>
      </c>
      <c r="D846" s="29" t="n">
        <v>757</v>
      </c>
      <c r="E846" s="30"/>
      <c r="F846" s="31" t="n">
        <v>57</v>
      </c>
      <c r="H846" s="22" t="n">
        <f aca="false">SUM(I846:O846)</f>
        <v>1288</v>
      </c>
      <c r="I846" s="29" t="n">
        <v>1112</v>
      </c>
      <c r="J846" s="32" t="n">
        <v>172</v>
      </c>
      <c r="K846" s="29" t="n">
        <v>1</v>
      </c>
      <c r="L846" s="33" t="s">
        <v>18</v>
      </c>
      <c r="M846" s="29" t="n">
        <v>3</v>
      </c>
      <c r="N846" s="29"/>
      <c r="O846" s="32"/>
    </row>
    <row r="847" customFormat="false" ht="12.75" hidden="false" customHeight="false" outlineLevel="0" collapsed="false">
      <c r="A847" s="27" t="s">
        <v>33</v>
      </c>
      <c r="B847" s="28" t="n">
        <f aca="false">SUM(C847,H847)</f>
        <v>2280</v>
      </c>
      <c r="C847" s="28" t="n">
        <f aca="false">SUM(D847:F847)</f>
        <v>664</v>
      </c>
      <c r="D847" s="29" t="n">
        <v>664</v>
      </c>
      <c r="E847" s="30"/>
      <c r="F847" s="31"/>
      <c r="H847" s="22" t="n">
        <f aca="false">SUM(I847:O847)</f>
        <v>1616</v>
      </c>
      <c r="I847" s="29" t="n">
        <v>1176</v>
      </c>
      <c r="J847" s="32" t="n">
        <v>77</v>
      </c>
      <c r="K847" s="29" t="n">
        <v>1</v>
      </c>
      <c r="L847" s="33" t="s">
        <v>18</v>
      </c>
      <c r="M847" s="29"/>
      <c r="N847" s="29"/>
      <c r="O847" s="32" t="n">
        <v>362</v>
      </c>
    </row>
    <row r="848" customFormat="false" ht="12.75" hidden="false" customHeight="false" outlineLevel="0" collapsed="false">
      <c r="A848" s="27" t="s">
        <v>34</v>
      </c>
      <c r="B848" s="28" t="n">
        <f aca="false">SUM(C848,H848)</f>
        <v>807</v>
      </c>
      <c r="C848" s="28" t="n">
        <f aca="false">SUM(D848:F848)</f>
        <v>287</v>
      </c>
      <c r="D848" s="29" t="n">
        <v>287</v>
      </c>
      <c r="E848" s="30" t="n">
        <v>0</v>
      </c>
      <c r="F848" s="31"/>
      <c r="H848" s="22" t="n">
        <f aca="false">SUM(I848:O848)</f>
        <v>520</v>
      </c>
      <c r="I848" s="29" t="n">
        <v>296</v>
      </c>
      <c r="J848" s="32" t="n">
        <v>223</v>
      </c>
      <c r="K848" s="29" t="n">
        <v>0</v>
      </c>
      <c r="L848" s="33" t="s">
        <v>18</v>
      </c>
      <c r="M848" s="29" t="n">
        <v>1</v>
      </c>
      <c r="N848" s="29"/>
      <c r="O848" s="32"/>
    </row>
    <row r="849" customFormat="false" ht="12.75" hidden="false" customHeight="false" outlineLevel="0" collapsed="false">
      <c r="A849" s="27" t="s">
        <v>35</v>
      </c>
      <c r="B849" s="28" t="n">
        <f aca="false">SUM(C849,H849)</f>
        <v>495</v>
      </c>
      <c r="C849" s="28" t="n">
        <f aca="false">SUM(D849:F849)</f>
        <v>200</v>
      </c>
      <c r="D849" s="29" t="n">
        <v>200</v>
      </c>
      <c r="E849" s="30"/>
      <c r="F849" s="31"/>
      <c r="H849" s="22" t="n">
        <f aca="false">SUM(I849:O849)</f>
        <v>295</v>
      </c>
      <c r="I849" s="29" t="n">
        <v>194</v>
      </c>
      <c r="J849" s="32" t="n">
        <v>101</v>
      </c>
      <c r="K849" s="29" t="n">
        <v>0</v>
      </c>
      <c r="L849" s="33" t="s">
        <v>18</v>
      </c>
      <c r="M849" s="29"/>
      <c r="N849" s="29"/>
      <c r="O849" s="32"/>
    </row>
    <row r="850" customFormat="false" ht="12.75" hidden="false" customHeight="false" outlineLevel="0" collapsed="false">
      <c r="A850" s="27" t="s">
        <v>36</v>
      </c>
      <c r="B850" s="28" t="n">
        <f aca="false">SUM(C850,H850)</f>
        <v>302</v>
      </c>
      <c r="C850" s="28" t="n">
        <f aca="false">SUM(D850:F850)</f>
        <v>86</v>
      </c>
      <c r="D850" s="29" t="n">
        <v>86</v>
      </c>
      <c r="E850" s="30" t="n">
        <v>0</v>
      </c>
      <c r="F850" s="31"/>
      <c r="H850" s="22" t="n">
        <f aca="false">SUM(I850:O850)</f>
        <v>216</v>
      </c>
      <c r="I850" s="29" t="n">
        <v>142</v>
      </c>
      <c r="J850" s="32" t="n">
        <v>73</v>
      </c>
      <c r="K850" s="29" t="n">
        <v>0</v>
      </c>
      <c r="L850" s="33" t="s">
        <v>18</v>
      </c>
      <c r="M850" s="29" t="n">
        <v>1</v>
      </c>
      <c r="N850" s="29"/>
      <c r="O850" s="32"/>
    </row>
    <row r="851" customFormat="false" ht="12.75" hidden="false" customHeight="false" outlineLevel="0" collapsed="false">
      <c r="A851" s="27" t="s">
        <v>37</v>
      </c>
      <c r="B851" s="28" t="n">
        <f aca="false">SUM(C851,H851)</f>
        <v>1287</v>
      </c>
      <c r="C851" s="28" t="n">
        <f aca="false">SUM(D851:F851)</f>
        <v>220</v>
      </c>
      <c r="D851" s="29" t="n">
        <v>96</v>
      </c>
      <c r="E851" s="30"/>
      <c r="F851" s="31" t="n">
        <v>124</v>
      </c>
      <c r="H851" s="22" t="n">
        <f aca="false">SUM(I851:O851)</f>
        <v>1067</v>
      </c>
      <c r="I851" s="29" t="n">
        <v>898</v>
      </c>
      <c r="J851" s="32" t="n">
        <v>153</v>
      </c>
      <c r="K851" s="29" t="n">
        <v>16</v>
      </c>
      <c r="L851" s="33" t="s">
        <v>18</v>
      </c>
      <c r="M851" s="29"/>
      <c r="N851" s="29"/>
      <c r="O851" s="32"/>
    </row>
    <row r="852" customFormat="false" ht="12.75" hidden="false" customHeight="false" outlineLevel="0" collapsed="false">
      <c r="A852" s="27" t="s">
        <v>38</v>
      </c>
      <c r="B852" s="28" t="n">
        <f aca="false">SUM(C852,H852)</f>
        <v>573</v>
      </c>
      <c r="C852" s="28" t="n">
        <f aca="false">SUM(D852:F852)</f>
        <v>209</v>
      </c>
      <c r="D852" s="29" t="n">
        <v>205</v>
      </c>
      <c r="E852" s="30" t="n">
        <v>4</v>
      </c>
      <c r="F852" s="31"/>
      <c r="H852" s="22" t="n">
        <f aca="false">SUM(I852:O852)</f>
        <v>364</v>
      </c>
      <c r="I852" s="29" t="n">
        <v>146</v>
      </c>
      <c r="J852" s="32" t="n">
        <v>187</v>
      </c>
      <c r="K852" s="29" t="n">
        <v>25</v>
      </c>
      <c r="L852" s="33" t="s">
        <v>18</v>
      </c>
      <c r="M852" s="29" t="n">
        <v>6</v>
      </c>
      <c r="N852" s="29"/>
      <c r="O852" s="32"/>
    </row>
    <row r="853" customFormat="false" ht="12.75" hidden="false" customHeight="false" outlineLevel="0" collapsed="false">
      <c r="A853" s="27" t="s">
        <v>39</v>
      </c>
      <c r="B853" s="28" t="n">
        <f aca="false">SUM(C853,H853)</f>
        <v>1078</v>
      </c>
      <c r="C853" s="28" t="n">
        <f aca="false">SUM(D853:F853)</f>
        <v>365</v>
      </c>
      <c r="D853" s="29" t="n">
        <v>307</v>
      </c>
      <c r="E853" s="30" t="n">
        <v>1</v>
      </c>
      <c r="F853" s="31" t="n">
        <v>57</v>
      </c>
      <c r="H853" s="22" t="n">
        <f aca="false">SUM(I853:O853)</f>
        <v>713</v>
      </c>
      <c r="I853" s="29" t="n">
        <v>464</v>
      </c>
      <c r="J853" s="32" t="n">
        <v>155</v>
      </c>
      <c r="K853" s="29" t="n">
        <v>4</v>
      </c>
      <c r="L853" s="33" t="s">
        <v>18</v>
      </c>
      <c r="M853" s="29"/>
      <c r="N853" s="29"/>
      <c r="O853" s="32" t="n">
        <v>90</v>
      </c>
    </row>
    <row r="854" customFormat="false" ht="12.75" hidden="false" customHeight="false" outlineLevel="0" collapsed="false">
      <c r="A854" s="27" t="s">
        <v>40</v>
      </c>
      <c r="B854" s="28" t="n">
        <f aca="false">SUM(C854,H854)</f>
        <v>357</v>
      </c>
      <c r="C854" s="28" t="n">
        <f aca="false">SUM(D854:F854)</f>
        <v>107</v>
      </c>
      <c r="D854" s="29" t="n">
        <v>107</v>
      </c>
      <c r="E854" s="30"/>
      <c r="F854" s="31"/>
      <c r="H854" s="22" t="n">
        <f aca="false">SUM(I854:O854)</f>
        <v>250</v>
      </c>
      <c r="I854" s="29" t="n">
        <v>184</v>
      </c>
      <c r="J854" s="32" t="n">
        <v>66</v>
      </c>
      <c r="K854" s="29" t="n">
        <v>0</v>
      </c>
      <c r="L854" s="33" t="s">
        <v>18</v>
      </c>
      <c r="M854" s="29"/>
      <c r="N854" s="29"/>
      <c r="O854" s="32"/>
    </row>
    <row r="855" customFormat="false" ht="12.75" hidden="false" customHeight="false" outlineLevel="0" collapsed="false">
      <c r="A855" s="27" t="s">
        <v>41</v>
      </c>
      <c r="B855" s="28" t="n">
        <f aca="false">SUM(C855,H855)</f>
        <v>267</v>
      </c>
      <c r="C855" s="28" t="n">
        <f aca="false">SUM(D855:F855)</f>
        <v>77</v>
      </c>
      <c r="D855" s="29" t="n">
        <v>77</v>
      </c>
      <c r="E855" s="30"/>
      <c r="F855" s="31"/>
      <c r="H855" s="22" t="n">
        <f aca="false">SUM(I855:O855)</f>
        <v>190</v>
      </c>
      <c r="I855" s="29" t="n">
        <v>132</v>
      </c>
      <c r="J855" s="32" t="n">
        <v>55</v>
      </c>
      <c r="K855" s="29"/>
      <c r="L855" s="33" t="s">
        <v>18</v>
      </c>
      <c r="M855" s="29" t="n">
        <v>3</v>
      </c>
      <c r="N855" s="29"/>
      <c r="O855" s="32"/>
    </row>
    <row r="856" customFormat="false" ht="12.75" hidden="false" customHeight="false" outlineLevel="0" collapsed="false">
      <c r="A856" s="27" t="s">
        <v>42</v>
      </c>
      <c r="B856" s="28" t="n">
        <f aca="false">SUM(C856,H856)</f>
        <v>527</v>
      </c>
      <c r="C856" s="28" t="n">
        <f aca="false">SUM(D856:F856)</f>
        <v>179</v>
      </c>
      <c r="D856" s="29" t="n">
        <v>178</v>
      </c>
      <c r="E856" s="30" t="n">
        <v>1</v>
      </c>
      <c r="F856" s="31"/>
      <c r="H856" s="22" t="n">
        <f aca="false">SUM(I856:O856)</f>
        <v>348</v>
      </c>
      <c r="I856" s="29" t="n">
        <v>222</v>
      </c>
      <c r="J856" s="32" t="n">
        <v>123</v>
      </c>
      <c r="K856" s="29" t="n">
        <v>3</v>
      </c>
      <c r="L856" s="33" t="s">
        <v>18</v>
      </c>
      <c r="M856" s="29"/>
      <c r="N856" s="29"/>
      <c r="O856" s="32"/>
    </row>
    <row r="857" customFormat="false" ht="12.75" hidden="false" customHeight="false" outlineLevel="0" collapsed="false">
      <c r="A857" s="27" t="s">
        <v>43</v>
      </c>
      <c r="B857" s="28" t="n">
        <f aca="false">SUM(C857,H857)</f>
        <v>872</v>
      </c>
      <c r="C857" s="28" t="n">
        <f aca="false">SUM(D857:F857)</f>
        <v>366</v>
      </c>
      <c r="D857" s="29" t="n">
        <v>212</v>
      </c>
      <c r="E857" s="30" t="n">
        <v>0</v>
      </c>
      <c r="F857" s="31" t="n">
        <v>154</v>
      </c>
      <c r="H857" s="22" t="n">
        <f aca="false">SUM(I857:O857)</f>
        <v>506</v>
      </c>
      <c r="I857" s="29" t="n">
        <v>337</v>
      </c>
      <c r="J857" s="32" t="n">
        <v>160</v>
      </c>
      <c r="K857" s="29" t="n">
        <v>0</v>
      </c>
      <c r="L857" s="33" t="s">
        <v>18</v>
      </c>
      <c r="M857" s="29" t="n">
        <v>9</v>
      </c>
      <c r="N857" s="29"/>
      <c r="O857" s="32"/>
    </row>
    <row r="858" customFormat="false" ht="12.75" hidden="false" customHeight="false" outlineLevel="0" collapsed="false">
      <c r="A858" s="27" t="s">
        <v>44</v>
      </c>
      <c r="B858" s="28" t="n">
        <f aca="false">SUM(C858,H858)</f>
        <v>826</v>
      </c>
      <c r="C858" s="28" t="n">
        <f aca="false">SUM(D858:F858)</f>
        <v>213</v>
      </c>
      <c r="D858" s="29" t="n">
        <v>213</v>
      </c>
      <c r="E858" s="30"/>
      <c r="F858" s="31"/>
      <c r="H858" s="22" t="n">
        <f aca="false">SUM(I858:O858)</f>
        <v>613</v>
      </c>
      <c r="I858" s="29" t="n">
        <v>382</v>
      </c>
      <c r="J858" s="32" t="n">
        <v>151</v>
      </c>
      <c r="K858" s="29" t="n">
        <v>0</v>
      </c>
      <c r="L858" s="33" t="s">
        <v>18</v>
      </c>
      <c r="M858" s="29" t="n">
        <v>4</v>
      </c>
      <c r="N858" s="29"/>
      <c r="O858" s="32" t="n">
        <v>76</v>
      </c>
    </row>
    <row r="859" customFormat="false" ht="12.75" hidden="false" customHeight="false" outlineLevel="0" collapsed="false">
      <c r="A859" s="27" t="s">
        <v>45</v>
      </c>
      <c r="B859" s="28" t="n">
        <f aca="false">SUM(C859,H859)</f>
        <v>636</v>
      </c>
      <c r="C859" s="28" t="n">
        <f aca="false">SUM(D859:F859)</f>
        <v>311</v>
      </c>
      <c r="D859" s="29" t="n">
        <v>311</v>
      </c>
      <c r="E859" s="30"/>
      <c r="F859" s="31"/>
      <c r="H859" s="22" t="n">
        <f aca="false">SUM(I859:O859)</f>
        <v>325</v>
      </c>
      <c r="I859" s="29" t="n">
        <v>114</v>
      </c>
      <c r="J859" s="32" t="n">
        <v>64</v>
      </c>
      <c r="K859" s="29" t="n">
        <v>101</v>
      </c>
      <c r="L859" s="33" t="s">
        <v>18</v>
      </c>
      <c r="M859" s="29" t="n">
        <v>4</v>
      </c>
      <c r="N859" s="29"/>
      <c r="O859" s="32" t="n">
        <v>42</v>
      </c>
    </row>
    <row r="860" customFormat="false" ht="12.75" hidden="false" customHeight="false" outlineLevel="0" collapsed="false">
      <c r="A860" s="27" t="s">
        <v>46</v>
      </c>
      <c r="B860" s="28" t="n">
        <f aca="false">SUM(C860,H860)</f>
        <v>922</v>
      </c>
      <c r="C860" s="28" t="n">
        <f aca="false">SUM(D860:F860)</f>
        <v>223</v>
      </c>
      <c r="D860" s="29" t="n">
        <v>223</v>
      </c>
      <c r="E860" s="30" t="n">
        <v>0</v>
      </c>
      <c r="F860" s="31"/>
      <c r="H860" s="22" t="n">
        <f aca="false">SUM(I860:O860)</f>
        <v>699</v>
      </c>
      <c r="I860" s="29" t="n">
        <v>370</v>
      </c>
      <c r="J860" s="32" t="n">
        <v>208</v>
      </c>
      <c r="K860" s="29" t="n">
        <v>111</v>
      </c>
      <c r="L860" s="33" t="s">
        <v>18</v>
      </c>
      <c r="M860" s="29" t="n">
        <v>10</v>
      </c>
      <c r="N860" s="29"/>
      <c r="O860" s="32"/>
    </row>
    <row r="861" customFormat="false" ht="12.75" hidden="false" customHeight="false" outlineLevel="0" collapsed="false">
      <c r="A861" s="27" t="s">
        <v>47</v>
      </c>
      <c r="B861" s="28" t="n">
        <f aca="false">SUM(C861,H861)</f>
        <v>287</v>
      </c>
      <c r="C861" s="28" t="n">
        <f aca="false">SUM(D861:F861)</f>
        <v>151</v>
      </c>
      <c r="D861" s="29" t="n">
        <v>151</v>
      </c>
      <c r="E861" s="30"/>
      <c r="F861" s="31"/>
      <c r="H861" s="22" t="n">
        <f aca="false">SUM(I861:O861)</f>
        <v>136</v>
      </c>
      <c r="I861" s="29" t="n">
        <v>101</v>
      </c>
      <c r="J861" s="32" t="n">
        <v>35</v>
      </c>
      <c r="K861" s="29"/>
      <c r="L861" s="33" t="s">
        <v>18</v>
      </c>
      <c r="M861" s="29"/>
      <c r="N861" s="29"/>
      <c r="O861" s="32"/>
    </row>
    <row r="862" customFormat="false" ht="12.75" hidden="false" customHeight="false" outlineLevel="0" collapsed="false">
      <c r="A862" s="27" t="s">
        <v>48</v>
      </c>
      <c r="B862" s="28" t="n">
        <f aca="false">SUM(C862,H862)</f>
        <v>1777</v>
      </c>
      <c r="C862" s="28" t="n">
        <f aca="false">SUM(D862:F862)</f>
        <v>602</v>
      </c>
      <c r="D862" s="29" t="n">
        <v>595</v>
      </c>
      <c r="E862" s="30" t="n">
        <v>0</v>
      </c>
      <c r="F862" s="31" t="n">
        <v>7</v>
      </c>
      <c r="H862" s="22" t="n">
        <f aca="false">SUM(I862:O862)</f>
        <v>1175</v>
      </c>
      <c r="I862" s="29" t="n">
        <v>720</v>
      </c>
      <c r="J862" s="32" t="n">
        <v>225</v>
      </c>
      <c r="K862" s="29" t="n">
        <v>170</v>
      </c>
      <c r="L862" s="33" t="s">
        <v>18</v>
      </c>
      <c r="M862" s="29" t="n">
        <v>60</v>
      </c>
      <c r="N862" s="29"/>
      <c r="O862" s="32"/>
    </row>
    <row r="863" customFormat="false" ht="12.75" hidden="false" customHeight="false" outlineLevel="0" collapsed="false">
      <c r="A863" s="27" t="s">
        <v>49</v>
      </c>
      <c r="B863" s="28" t="n">
        <f aca="false">SUM(C863,H863)</f>
        <v>543</v>
      </c>
      <c r="C863" s="28" t="n">
        <f aca="false">SUM(D863:F863)</f>
        <v>121</v>
      </c>
      <c r="D863" s="29" t="n">
        <v>120</v>
      </c>
      <c r="E863" s="30" t="n">
        <v>1</v>
      </c>
      <c r="F863" s="31"/>
      <c r="H863" s="22" t="n">
        <f aca="false">SUM(I863:O863)</f>
        <v>422</v>
      </c>
      <c r="I863" s="29" t="n">
        <v>326</v>
      </c>
      <c r="J863" s="32" t="n">
        <v>95</v>
      </c>
      <c r="K863" s="29" t="n">
        <v>0</v>
      </c>
      <c r="L863" s="33" t="s">
        <v>18</v>
      </c>
      <c r="M863" s="29" t="n">
        <v>1</v>
      </c>
      <c r="N863" s="29"/>
      <c r="O863" s="32"/>
    </row>
    <row r="864" customFormat="false" ht="12.75" hidden="false" customHeight="false" outlineLevel="0" collapsed="false">
      <c r="A864" s="27" t="s">
        <v>50</v>
      </c>
      <c r="B864" s="28" t="n">
        <f aca="false">SUM(C864,H864)</f>
        <v>297</v>
      </c>
      <c r="C864" s="28" t="n">
        <f aca="false">SUM(D864:F864)</f>
        <v>88</v>
      </c>
      <c r="D864" s="29" t="n">
        <v>87</v>
      </c>
      <c r="E864" s="30" t="n">
        <v>1</v>
      </c>
      <c r="F864" s="31"/>
      <c r="H864" s="22" t="n">
        <f aca="false">SUM(I864:O864)</f>
        <v>209</v>
      </c>
      <c r="I864" s="29" t="n">
        <v>119</v>
      </c>
      <c r="J864" s="32" t="n">
        <v>90</v>
      </c>
      <c r="K864" s="29" t="n">
        <v>0</v>
      </c>
      <c r="L864" s="33" t="s">
        <v>18</v>
      </c>
      <c r="M864" s="29"/>
      <c r="N864" s="29"/>
      <c r="O864" s="32"/>
    </row>
    <row r="865" customFormat="false" ht="14.25" hidden="false" customHeight="false" outlineLevel="0" collapsed="false">
      <c r="A865" s="27" t="s">
        <v>51</v>
      </c>
      <c r="B865" s="28" t="n">
        <f aca="false">SUM(C865,H865)</f>
        <v>921</v>
      </c>
      <c r="C865" s="28" t="n">
        <f aca="false">SUM(D865:F865)</f>
        <v>921</v>
      </c>
      <c r="D865" s="29" t="n">
        <v>921</v>
      </c>
      <c r="E865" s="30"/>
      <c r="F865" s="31"/>
      <c r="H865" s="22"/>
      <c r="I865" s="29"/>
      <c r="J865" s="32"/>
      <c r="K865" s="29"/>
      <c r="L865" s="34"/>
      <c r="M865" s="29"/>
      <c r="N865" s="29"/>
      <c r="O865" s="32"/>
    </row>
    <row r="866" customFormat="false" ht="14.25" hidden="false" customHeight="false" outlineLevel="0" collapsed="false">
      <c r="A866" s="27" t="s">
        <v>52</v>
      </c>
      <c r="B866" s="28" t="n">
        <f aca="false">SUM(C866,H866)</f>
        <v>874</v>
      </c>
      <c r="C866" s="28" t="n">
        <f aca="false">SUM(D866:F866)</f>
        <v>874</v>
      </c>
      <c r="D866" s="29" t="n">
        <v>874</v>
      </c>
      <c r="E866" s="30"/>
      <c r="F866" s="31"/>
      <c r="H866" s="22"/>
      <c r="I866" s="29"/>
      <c r="J866" s="32"/>
      <c r="K866" s="29"/>
      <c r="L866" s="34"/>
      <c r="M866" s="29"/>
      <c r="N866" s="29"/>
      <c r="O866" s="32"/>
    </row>
    <row r="867" customFormat="false" ht="12.75" hidden="false" customHeight="false" outlineLevel="0" collapsed="false">
      <c r="A867" s="35"/>
      <c r="B867" s="36"/>
      <c r="C867" s="36"/>
      <c r="D867" s="36"/>
      <c r="E867" s="36"/>
      <c r="F867" s="37"/>
      <c r="H867" s="36"/>
      <c r="I867" s="36"/>
      <c r="J867" s="36"/>
      <c r="K867" s="36"/>
      <c r="L867" s="36"/>
      <c r="M867" s="36"/>
      <c r="N867" s="36"/>
      <c r="O867" s="36"/>
    </row>
    <row r="868" customFormat="false" ht="21" hidden="false" customHeight="true" outlineLevel="0" collapsed="false">
      <c r="A868" s="50" t="s">
        <v>80</v>
      </c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  <c r="N868" s="50"/>
      <c r="O868" s="50"/>
    </row>
    <row r="869" customFormat="false" ht="12.75" hidden="false" customHeight="false" outlineLevel="0" collapsed="false">
      <c r="A869" s="43" t="s">
        <v>54</v>
      </c>
      <c r="B869" s="43"/>
      <c r="C869" s="43"/>
      <c r="D869" s="43"/>
      <c r="E869" s="43"/>
      <c r="F869" s="43"/>
      <c r="H869" s="40"/>
      <c r="I869" s="40"/>
      <c r="J869" s="40"/>
      <c r="K869" s="40"/>
      <c r="L869" s="40"/>
      <c r="M869" s="40"/>
      <c r="N869" s="40"/>
      <c r="O869" s="40"/>
    </row>
    <row r="870" customFormat="false" ht="12.75" hidden="false" customHeight="false" outlineLevel="0" collapsed="false">
      <c r="A870" s="40" t="s">
        <v>55</v>
      </c>
      <c r="B870" s="40"/>
      <c r="C870" s="40"/>
      <c r="D870" s="40"/>
      <c r="E870" s="40"/>
      <c r="F870" s="40"/>
      <c r="H870" s="40"/>
      <c r="I870" s="43"/>
      <c r="J870" s="43"/>
      <c r="K870" s="43"/>
      <c r="L870" s="43"/>
      <c r="M870" s="40"/>
      <c r="N870" s="40"/>
      <c r="O870" s="40"/>
    </row>
    <row r="871" customFormat="false" ht="12.75" hidden="false" customHeight="false" outlineLevel="0" collapsed="false">
      <c r="A871" s="40" t="s">
        <v>56</v>
      </c>
      <c r="B871" s="40"/>
      <c r="C871" s="40"/>
      <c r="D871" s="40"/>
      <c r="E871" s="40"/>
      <c r="F871" s="40"/>
      <c r="H871" s="40"/>
      <c r="I871" s="40"/>
      <c r="J871" s="40"/>
      <c r="K871" s="40"/>
      <c r="L871" s="40"/>
      <c r="M871" s="40"/>
      <c r="N871" s="40"/>
      <c r="O871" s="40"/>
    </row>
    <row r="873" customFormat="false" ht="15.75" hidden="false" customHeight="false" outlineLevel="0" collapsed="false">
      <c r="A873" s="2" t="s">
        <v>0</v>
      </c>
      <c r="B873" s="3"/>
      <c r="C873" s="3"/>
      <c r="D873" s="3"/>
      <c r="E873" s="3"/>
      <c r="F873" s="4"/>
    </row>
    <row r="874" customFormat="false" ht="18.75" hidden="false" customHeight="false" outlineLevel="0" collapsed="false">
      <c r="A874" s="5" t="s">
        <v>81</v>
      </c>
      <c r="B874" s="3"/>
      <c r="C874" s="3"/>
      <c r="D874" s="3"/>
      <c r="E874" s="3"/>
      <c r="F874" s="4"/>
    </row>
    <row r="875" customFormat="false" ht="15.75" hidden="false" customHeight="false" outlineLevel="0" collapsed="false">
      <c r="A875" s="5" t="n">
        <v>2008</v>
      </c>
      <c r="B875" s="6"/>
      <c r="C875" s="6"/>
      <c r="D875" s="6"/>
      <c r="E875" s="6"/>
      <c r="F875" s="6"/>
    </row>
    <row r="876" customFormat="false" ht="15.75" hidden="false" customHeight="false" outlineLevel="0" collapsed="false">
      <c r="A876" s="7"/>
      <c r="B876" s="8"/>
      <c r="C876" s="8"/>
      <c r="D876" s="8"/>
      <c r="E876" s="8"/>
      <c r="F876" s="8"/>
    </row>
    <row r="877" customFormat="false" ht="12.75" hidden="false" customHeight="true" outlineLevel="0" collapsed="false">
      <c r="A877" s="10" t="s">
        <v>2</v>
      </c>
      <c r="B877" s="10" t="s">
        <v>3</v>
      </c>
      <c r="C877" s="11" t="s">
        <v>4</v>
      </c>
      <c r="D877" s="11"/>
      <c r="E877" s="11"/>
      <c r="F877" s="11"/>
      <c r="H877" s="13" t="s">
        <v>5</v>
      </c>
      <c r="I877" s="13"/>
      <c r="J877" s="13"/>
      <c r="K877" s="13"/>
      <c r="L877" s="13"/>
      <c r="M877" s="13"/>
      <c r="N877" s="13"/>
      <c r="O877" s="13"/>
    </row>
    <row r="878" customFormat="false" ht="32.85" hidden="false" customHeight="true" outlineLevel="0" collapsed="false">
      <c r="A878" s="10"/>
      <c r="B878" s="10"/>
      <c r="C878" s="14" t="s">
        <v>6</v>
      </c>
      <c r="D878" s="15" t="s">
        <v>7</v>
      </c>
      <c r="E878" s="14" t="s">
        <v>8</v>
      </c>
      <c r="F878" s="16" t="s">
        <v>9</v>
      </c>
      <c r="G878" s="17"/>
      <c r="H878" s="14" t="s">
        <v>6</v>
      </c>
      <c r="I878" s="14" t="s">
        <v>10</v>
      </c>
      <c r="J878" s="14" t="s">
        <v>11</v>
      </c>
      <c r="K878" s="14" t="s">
        <v>12</v>
      </c>
      <c r="L878" s="14" t="s">
        <v>13</v>
      </c>
      <c r="M878" s="14" t="s">
        <v>14</v>
      </c>
      <c r="N878" s="14" t="s">
        <v>15</v>
      </c>
      <c r="O878" s="14" t="s">
        <v>16</v>
      </c>
    </row>
    <row r="879" customFormat="false" ht="12.75" hidden="false" customHeight="false" outlineLevel="0" collapsed="false">
      <c r="A879" s="18"/>
      <c r="B879" s="19"/>
      <c r="C879" s="19"/>
      <c r="D879" s="19"/>
      <c r="E879" s="19"/>
      <c r="F879" s="19"/>
      <c r="H879" s="19"/>
      <c r="I879" s="19"/>
      <c r="J879" s="19"/>
      <c r="K879" s="19"/>
      <c r="L879" s="19"/>
      <c r="M879" s="19"/>
      <c r="N879" s="19"/>
      <c r="O879" s="19"/>
    </row>
    <row r="880" customFormat="false" ht="12.75" hidden="false" customHeight="false" outlineLevel="0" collapsed="false">
      <c r="A880" s="21" t="s">
        <v>17</v>
      </c>
      <c r="B880" s="28" t="n">
        <f aca="false">SUM(B882:B915)</f>
        <v>37283</v>
      </c>
      <c r="C880" s="28" t="n">
        <f aca="false">SUM(C882:C915)</f>
        <v>23356</v>
      </c>
      <c r="D880" s="28" t="n">
        <f aca="false">SUM(D882:D915)</f>
        <v>20082</v>
      </c>
      <c r="E880" s="28" t="n">
        <f aca="false">SUM(E882:E915)</f>
        <v>2826</v>
      </c>
      <c r="F880" s="28" t="n">
        <f aca="false">SUM(F882:F915)</f>
        <v>448</v>
      </c>
      <c r="H880" s="28" t="n">
        <f aca="false">SUM(H882:H915)</f>
        <v>13927</v>
      </c>
      <c r="I880" s="28" t="n">
        <f aca="false">SUM(I882:I915)</f>
        <v>10590</v>
      </c>
      <c r="J880" s="28" t="n">
        <f aca="false">SUM(J882:J915)</f>
        <v>2646</v>
      </c>
      <c r="K880" s="23" t="s">
        <v>18</v>
      </c>
      <c r="L880" s="23" t="s">
        <v>18</v>
      </c>
      <c r="M880" s="28" t="n">
        <f aca="false">SUM(M882:M915)</f>
        <v>71</v>
      </c>
      <c r="N880" s="23" t="s">
        <v>18</v>
      </c>
      <c r="O880" s="28" t="n">
        <f aca="false">SUM(O882:O915)</f>
        <v>620</v>
      </c>
    </row>
    <row r="881" customFormat="false" ht="12.75" hidden="false" customHeight="false" outlineLevel="0" collapsed="false">
      <c r="A881" s="18"/>
      <c r="B881" s="24"/>
      <c r="C881" s="24"/>
      <c r="D881" s="24"/>
      <c r="E881" s="24"/>
      <c r="F881" s="25"/>
      <c r="H881" s="24"/>
      <c r="I881" s="24"/>
      <c r="J881" s="24"/>
      <c r="K881" s="26"/>
      <c r="L881" s="26"/>
      <c r="M881" s="24"/>
      <c r="N881" s="33"/>
      <c r="O881" s="24"/>
    </row>
    <row r="882" customFormat="false" ht="12.75" hidden="false" customHeight="false" outlineLevel="0" collapsed="false">
      <c r="A882" s="27" t="s">
        <v>19</v>
      </c>
      <c r="B882" s="28" t="n">
        <f aca="false">SUM(C882,H882)</f>
        <v>375</v>
      </c>
      <c r="C882" s="28" t="n">
        <f aca="false">SUM(D882:F882)</f>
        <v>278</v>
      </c>
      <c r="D882" s="29" t="n">
        <v>270</v>
      </c>
      <c r="E882" s="30"/>
      <c r="F882" s="31" t="n">
        <v>8</v>
      </c>
      <c r="H882" s="22" t="n">
        <f aca="false">SUM(I882:O882)</f>
        <v>97</v>
      </c>
      <c r="I882" s="29" t="n">
        <v>81</v>
      </c>
      <c r="J882" s="32" t="n">
        <v>16</v>
      </c>
      <c r="K882" s="33"/>
      <c r="L882" s="33" t="s">
        <v>18</v>
      </c>
      <c r="M882" s="29"/>
      <c r="N882" s="33"/>
      <c r="O882" s="32" t="n">
        <v>0</v>
      </c>
    </row>
    <row r="883" customFormat="false" ht="12.75" hidden="false" customHeight="false" outlineLevel="0" collapsed="false">
      <c r="A883" s="27" t="s">
        <v>20</v>
      </c>
      <c r="B883" s="28" t="n">
        <f aca="false">SUM(C883,H883)</f>
        <v>492</v>
      </c>
      <c r="C883" s="28" t="n">
        <f aca="false">SUM(D883:F883)</f>
        <v>341</v>
      </c>
      <c r="D883" s="29" t="n">
        <v>319</v>
      </c>
      <c r="E883" s="30" t="n">
        <v>22</v>
      </c>
      <c r="F883" s="31"/>
      <c r="H883" s="22" t="n">
        <f aca="false">SUM(I883:O883)</f>
        <v>151</v>
      </c>
      <c r="I883" s="29" t="n">
        <v>63</v>
      </c>
      <c r="J883" s="32" t="n">
        <v>36</v>
      </c>
      <c r="K883" s="33"/>
      <c r="L883" s="33" t="s">
        <v>18</v>
      </c>
      <c r="M883" s="29" t="n">
        <v>2</v>
      </c>
      <c r="N883" s="33"/>
      <c r="O883" s="32" t="n">
        <v>50</v>
      </c>
    </row>
    <row r="884" customFormat="false" ht="12.75" hidden="false" customHeight="false" outlineLevel="0" collapsed="false">
      <c r="A884" s="27" t="s">
        <v>21</v>
      </c>
      <c r="B884" s="28" t="n">
        <f aca="false">SUM(C884,H884)</f>
        <v>142</v>
      </c>
      <c r="C884" s="28" t="n">
        <f aca="false">SUM(D884:F884)</f>
        <v>129</v>
      </c>
      <c r="D884" s="29" t="n">
        <v>129</v>
      </c>
      <c r="E884" s="30"/>
      <c r="F884" s="31"/>
      <c r="H884" s="22" t="n">
        <f aca="false">SUM(I884:O884)</f>
        <v>13</v>
      </c>
      <c r="I884" s="29" t="n">
        <v>0</v>
      </c>
      <c r="J884" s="32" t="n">
        <v>13</v>
      </c>
      <c r="K884" s="33"/>
      <c r="L884" s="33" t="s">
        <v>18</v>
      </c>
      <c r="M884" s="29" t="n">
        <v>0</v>
      </c>
      <c r="N884" s="33"/>
      <c r="O884" s="32"/>
    </row>
    <row r="885" customFormat="false" ht="12.75" hidden="false" customHeight="false" outlineLevel="0" collapsed="false">
      <c r="A885" s="27" t="s">
        <v>22</v>
      </c>
      <c r="B885" s="28" t="n">
        <f aca="false">SUM(C885,H885)</f>
        <v>287</v>
      </c>
      <c r="C885" s="28" t="n">
        <f aca="false">SUM(D885:F885)</f>
        <v>169</v>
      </c>
      <c r="D885" s="29" t="n">
        <v>138</v>
      </c>
      <c r="E885" s="30" t="n">
        <v>31</v>
      </c>
      <c r="F885" s="31"/>
      <c r="H885" s="22" t="n">
        <f aca="false">SUM(I885:O885)</f>
        <v>118</v>
      </c>
      <c r="I885" s="29" t="n">
        <v>104</v>
      </c>
      <c r="J885" s="32" t="n">
        <v>11</v>
      </c>
      <c r="K885" s="33" t="s">
        <v>18</v>
      </c>
      <c r="L885" s="33" t="s">
        <v>18</v>
      </c>
      <c r="M885" s="29" t="n">
        <v>3</v>
      </c>
      <c r="N885" s="33"/>
      <c r="O885" s="32"/>
    </row>
    <row r="886" customFormat="false" ht="12.75" hidden="false" customHeight="false" outlineLevel="0" collapsed="false">
      <c r="A886" s="27" t="s">
        <v>23</v>
      </c>
      <c r="B886" s="28" t="n">
        <f aca="false">SUM(C886,H886)</f>
        <v>747</v>
      </c>
      <c r="C886" s="28" t="n">
        <f aca="false">SUM(D886:F886)</f>
        <v>402</v>
      </c>
      <c r="D886" s="29" t="n">
        <v>204</v>
      </c>
      <c r="E886" s="30" t="n">
        <v>95</v>
      </c>
      <c r="F886" s="31" t="n">
        <v>103</v>
      </c>
      <c r="H886" s="22" t="n">
        <f aca="false">SUM(I886:O886)</f>
        <v>345</v>
      </c>
      <c r="I886" s="29" t="n">
        <v>320</v>
      </c>
      <c r="J886" s="32" t="n">
        <v>25</v>
      </c>
      <c r="K886" s="33"/>
      <c r="L886" s="33" t="s">
        <v>18</v>
      </c>
      <c r="M886" s="29"/>
      <c r="N886" s="33"/>
      <c r="O886" s="32"/>
    </row>
    <row r="887" customFormat="false" ht="12.75" hidden="false" customHeight="false" outlineLevel="0" collapsed="false">
      <c r="A887" s="27" t="s">
        <v>24</v>
      </c>
      <c r="B887" s="28" t="n">
        <f aca="false">SUM(C887,H887)</f>
        <v>280</v>
      </c>
      <c r="C887" s="28" t="n">
        <f aca="false">SUM(D887:F887)</f>
        <v>224</v>
      </c>
      <c r="D887" s="29" t="n">
        <v>224</v>
      </c>
      <c r="E887" s="30"/>
      <c r="F887" s="31"/>
      <c r="H887" s="22" t="n">
        <f aca="false">SUM(I887:O887)</f>
        <v>56</v>
      </c>
      <c r="I887" s="29" t="n">
        <v>44</v>
      </c>
      <c r="J887" s="32" t="n">
        <v>11</v>
      </c>
      <c r="K887" s="33"/>
      <c r="L887" s="33" t="s">
        <v>18</v>
      </c>
      <c r="M887" s="29" t="n">
        <v>1</v>
      </c>
      <c r="N887" s="33"/>
      <c r="O887" s="32"/>
    </row>
    <row r="888" customFormat="false" ht="12.75" hidden="false" customHeight="false" outlineLevel="0" collapsed="false">
      <c r="A888" s="27" t="s">
        <v>25</v>
      </c>
      <c r="B888" s="28" t="n">
        <f aca="false">SUM(C888,H888)</f>
        <v>596</v>
      </c>
      <c r="C888" s="28" t="n">
        <f aca="false">SUM(D888:F888)</f>
        <v>566</v>
      </c>
      <c r="D888" s="29" t="n">
        <v>361</v>
      </c>
      <c r="E888" s="30" t="n">
        <v>205</v>
      </c>
      <c r="F888" s="31"/>
      <c r="H888" s="22" t="n">
        <f aca="false">SUM(I888:O888)</f>
        <v>30</v>
      </c>
      <c r="I888" s="29" t="n">
        <v>0</v>
      </c>
      <c r="J888" s="32" t="n">
        <v>28</v>
      </c>
      <c r="K888" s="33" t="s">
        <v>18</v>
      </c>
      <c r="L888" s="33" t="s">
        <v>18</v>
      </c>
      <c r="M888" s="29" t="n">
        <v>2</v>
      </c>
      <c r="N888" s="33"/>
      <c r="O888" s="32" t="n">
        <v>0</v>
      </c>
    </row>
    <row r="889" customFormat="false" ht="12.75" hidden="false" customHeight="false" outlineLevel="0" collapsed="false">
      <c r="A889" s="27" t="s">
        <v>26</v>
      </c>
      <c r="B889" s="28" t="n">
        <f aca="false">SUM(C889,H889)</f>
        <v>590</v>
      </c>
      <c r="C889" s="28" t="n">
        <f aca="false">SUM(D889:F889)</f>
        <v>466</v>
      </c>
      <c r="D889" s="29" t="n">
        <v>352</v>
      </c>
      <c r="E889" s="30" t="n">
        <v>114</v>
      </c>
      <c r="F889" s="31"/>
      <c r="H889" s="22" t="n">
        <f aca="false">SUM(I889:O889)</f>
        <v>124</v>
      </c>
      <c r="I889" s="29" t="n">
        <v>76</v>
      </c>
      <c r="J889" s="32" t="n">
        <v>48</v>
      </c>
      <c r="K889" s="33" t="s">
        <v>18</v>
      </c>
      <c r="L889" s="33" t="s">
        <v>18</v>
      </c>
      <c r="M889" s="29"/>
      <c r="N889" s="33"/>
      <c r="O889" s="32"/>
    </row>
    <row r="890" customFormat="false" ht="12.75" hidden="false" customHeight="false" outlineLevel="0" collapsed="false">
      <c r="A890" s="27" t="s">
        <v>27</v>
      </c>
      <c r="B890" s="28" t="n">
        <f aca="false">SUM(C890,H890)</f>
        <v>4818</v>
      </c>
      <c r="C890" s="28" t="n">
        <f aca="false">SUM(D890:F890)</f>
        <v>582</v>
      </c>
      <c r="D890" s="29" t="n">
        <v>582</v>
      </c>
      <c r="E890" s="30" t="n">
        <v>0</v>
      </c>
      <c r="F890" s="31"/>
      <c r="H890" s="22" t="n">
        <f aca="false">SUM(I890:O890)</f>
        <v>4236</v>
      </c>
      <c r="I890" s="29" t="n">
        <v>2823</v>
      </c>
      <c r="J890" s="32" t="n">
        <v>1391</v>
      </c>
      <c r="K890" s="33" t="s">
        <v>18</v>
      </c>
      <c r="L890" s="33" t="s">
        <v>18</v>
      </c>
      <c r="M890" s="29" t="n">
        <v>22</v>
      </c>
      <c r="N890" s="33" t="s">
        <v>18</v>
      </c>
      <c r="O890" s="32"/>
    </row>
    <row r="891" customFormat="false" ht="12.75" hidden="false" customHeight="false" outlineLevel="0" collapsed="false">
      <c r="A891" s="27" t="s">
        <v>28</v>
      </c>
      <c r="B891" s="28" t="n">
        <f aca="false">SUM(C891,H891)</f>
        <v>769</v>
      </c>
      <c r="C891" s="28" t="n">
        <f aca="false">SUM(D891:F891)</f>
        <v>486</v>
      </c>
      <c r="D891" s="29" t="n">
        <v>329</v>
      </c>
      <c r="E891" s="30" t="n">
        <v>157</v>
      </c>
      <c r="F891" s="31"/>
      <c r="H891" s="22" t="n">
        <f aca="false">SUM(I891:O891)</f>
        <v>283</v>
      </c>
      <c r="I891" s="29" t="n">
        <v>248</v>
      </c>
      <c r="J891" s="32" t="n">
        <v>35</v>
      </c>
      <c r="K891" s="33"/>
      <c r="L891" s="33" t="s">
        <v>18</v>
      </c>
      <c r="M891" s="29"/>
      <c r="N891" s="33"/>
      <c r="O891" s="32"/>
    </row>
    <row r="892" customFormat="false" ht="12.75" hidden="false" customHeight="false" outlineLevel="0" collapsed="false">
      <c r="A892" s="27" t="s">
        <v>29</v>
      </c>
      <c r="B892" s="28" t="n">
        <f aca="false">SUM(C892,H892)</f>
        <v>1320</v>
      </c>
      <c r="C892" s="28" t="n">
        <f aca="false">SUM(D892:F892)</f>
        <v>738</v>
      </c>
      <c r="D892" s="29" t="n">
        <v>738</v>
      </c>
      <c r="E892" s="30"/>
      <c r="F892" s="31"/>
      <c r="H892" s="22" t="n">
        <f aca="false">SUM(I892:O892)</f>
        <v>582</v>
      </c>
      <c r="I892" s="29" t="n">
        <v>512</v>
      </c>
      <c r="J892" s="32" t="n">
        <v>70</v>
      </c>
      <c r="K892" s="33" t="s">
        <v>18</v>
      </c>
      <c r="L892" s="33" t="s">
        <v>18</v>
      </c>
      <c r="M892" s="29"/>
      <c r="N892" s="33"/>
      <c r="O892" s="32"/>
    </row>
    <row r="893" customFormat="false" ht="12.75" hidden="false" customHeight="false" outlineLevel="0" collapsed="false">
      <c r="A893" s="27" t="s">
        <v>30</v>
      </c>
      <c r="B893" s="28" t="n">
        <f aca="false">SUM(C893,H893)</f>
        <v>834</v>
      </c>
      <c r="C893" s="28" t="n">
        <f aca="false">SUM(D893:F893)</f>
        <v>647</v>
      </c>
      <c r="D893" s="29" t="n">
        <v>647</v>
      </c>
      <c r="E893" s="30"/>
      <c r="F893" s="31"/>
      <c r="H893" s="22" t="n">
        <f aca="false">SUM(I893:O893)</f>
        <v>187</v>
      </c>
      <c r="I893" s="29" t="n">
        <v>157</v>
      </c>
      <c r="J893" s="32" t="n">
        <v>22</v>
      </c>
      <c r="K893" s="33"/>
      <c r="L893" s="33" t="s">
        <v>18</v>
      </c>
      <c r="M893" s="29" t="n">
        <v>8</v>
      </c>
      <c r="N893" s="33"/>
      <c r="O893" s="32"/>
    </row>
    <row r="894" customFormat="false" ht="12.75" hidden="false" customHeight="false" outlineLevel="0" collapsed="false">
      <c r="A894" s="27" t="s">
        <v>31</v>
      </c>
      <c r="B894" s="28" t="n">
        <f aca="false">SUM(C894,H894)</f>
        <v>855</v>
      </c>
      <c r="C894" s="28" t="n">
        <f aca="false">SUM(D894:F894)</f>
        <v>780</v>
      </c>
      <c r="D894" s="29" t="n">
        <v>601</v>
      </c>
      <c r="E894" s="30" t="n">
        <v>179</v>
      </c>
      <c r="F894" s="31"/>
      <c r="H894" s="22" t="n">
        <f aca="false">SUM(I894:O894)</f>
        <v>75</v>
      </c>
      <c r="I894" s="29" t="n">
        <v>44</v>
      </c>
      <c r="J894" s="32" t="n">
        <v>31</v>
      </c>
      <c r="K894" s="33" t="s">
        <v>18</v>
      </c>
      <c r="L894" s="33" t="s">
        <v>18</v>
      </c>
      <c r="M894" s="29"/>
      <c r="N894" s="33"/>
      <c r="O894" s="32"/>
    </row>
    <row r="895" customFormat="false" ht="12.75" hidden="false" customHeight="false" outlineLevel="0" collapsed="false">
      <c r="A895" s="27" t="s">
        <v>32</v>
      </c>
      <c r="B895" s="28" t="n">
        <f aca="false">SUM(C895,H895)</f>
        <v>3047</v>
      </c>
      <c r="C895" s="28" t="n">
        <f aca="false">SUM(D895:F895)</f>
        <v>1458</v>
      </c>
      <c r="D895" s="29" t="n">
        <v>1429</v>
      </c>
      <c r="E895" s="30"/>
      <c r="F895" s="31" t="n">
        <v>29</v>
      </c>
      <c r="H895" s="22" t="n">
        <f aca="false">SUM(I895:O895)</f>
        <v>1589</v>
      </c>
      <c r="I895" s="29" t="n">
        <v>1380</v>
      </c>
      <c r="J895" s="32" t="n">
        <v>209</v>
      </c>
      <c r="K895" s="33" t="s">
        <v>18</v>
      </c>
      <c r="L895" s="33" t="s">
        <v>18</v>
      </c>
      <c r="M895" s="29" t="n">
        <v>0</v>
      </c>
      <c r="N895" s="33"/>
      <c r="O895" s="32"/>
    </row>
    <row r="896" customFormat="false" ht="12.75" hidden="false" customHeight="false" outlineLevel="0" collapsed="false">
      <c r="A896" s="27" t="s">
        <v>33</v>
      </c>
      <c r="B896" s="28" t="n">
        <f aca="false">SUM(C896,H896)</f>
        <v>2646</v>
      </c>
      <c r="C896" s="28" t="n">
        <f aca="false">SUM(D896:F896)</f>
        <v>1740</v>
      </c>
      <c r="D896" s="29" t="n">
        <v>1740</v>
      </c>
      <c r="E896" s="30"/>
      <c r="F896" s="31"/>
      <c r="H896" s="22" t="n">
        <f aca="false">SUM(I896:O896)</f>
        <v>906</v>
      </c>
      <c r="I896" s="29" t="n">
        <v>525</v>
      </c>
      <c r="J896" s="32" t="n">
        <v>12</v>
      </c>
      <c r="K896" s="33" t="s">
        <v>18</v>
      </c>
      <c r="L896" s="33" t="s">
        <v>18</v>
      </c>
      <c r="M896" s="29"/>
      <c r="N896" s="33"/>
      <c r="O896" s="32" t="n">
        <v>369</v>
      </c>
    </row>
    <row r="897" customFormat="false" ht="12.75" hidden="false" customHeight="false" outlineLevel="0" collapsed="false">
      <c r="A897" s="27" t="s">
        <v>34</v>
      </c>
      <c r="B897" s="28" t="n">
        <f aca="false">SUM(C897,H897)</f>
        <v>1592</v>
      </c>
      <c r="C897" s="28" t="n">
        <f aca="false">SUM(D897:F897)</f>
        <v>1466</v>
      </c>
      <c r="D897" s="29" t="n">
        <v>1108</v>
      </c>
      <c r="E897" s="30" t="n">
        <v>358</v>
      </c>
      <c r="F897" s="31"/>
      <c r="H897" s="22" t="n">
        <f aca="false">SUM(I897:O897)</f>
        <v>126</v>
      </c>
      <c r="I897" s="29" t="n">
        <v>72</v>
      </c>
      <c r="J897" s="32" t="n">
        <v>54</v>
      </c>
      <c r="K897" s="33"/>
      <c r="L897" s="33" t="s">
        <v>18</v>
      </c>
      <c r="M897" s="29" t="n">
        <v>0</v>
      </c>
      <c r="N897" s="33"/>
      <c r="O897" s="32"/>
    </row>
    <row r="898" customFormat="false" ht="12.75" hidden="false" customHeight="false" outlineLevel="0" collapsed="false">
      <c r="A898" s="27" t="s">
        <v>35</v>
      </c>
      <c r="B898" s="28" t="n">
        <f aca="false">SUM(C898,H898)</f>
        <v>388</v>
      </c>
      <c r="C898" s="28" t="n">
        <f aca="false">SUM(D898:F898)</f>
        <v>310</v>
      </c>
      <c r="D898" s="29" t="n">
        <v>310</v>
      </c>
      <c r="E898" s="30"/>
      <c r="F898" s="31"/>
      <c r="H898" s="22" t="n">
        <f aca="false">SUM(I898:O898)</f>
        <v>78</v>
      </c>
      <c r="I898" s="29" t="n">
        <v>56</v>
      </c>
      <c r="J898" s="32" t="n">
        <v>22</v>
      </c>
      <c r="K898" s="33"/>
      <c r="L898" s="33" t="s">
        <v>18</v>
      </c>
      <c r="M898" s="29"/>
      <c r="N898" s="33"/>
      <c r="O898" s="32"/>
    </row>
    <row r="899" customFormat="false" ht="12.75" hidden="false" customHeight="false" outlineLevel="0" collapsed="false">
      <c r="A899" s="27" t="s">
        <v>36</v>
      </c>
      <c r="B899" s="28" t="n">
        <f aca="false">SUM(C899,H899)</f>
        <v>572</v>
      </c>
      <c r="C899" s="28" t="n">
        <f aca="false">SUM(D899:F899)</f>
        <v>412</v>
      </c>
      <c r="D899" s="29" t="n">
        <v>334</v>
      </c>
      <c r="E899" s="30" t="n">
        <v>78</v>
      </c>
      <c r="F899" s="31"/>
      <c r="H899" s="22" t="n">
        <f aca="false">SUM(I899:O899)</f>
        <v>160</v>
      </c>
      <c r="I899" s="29" t="n">
        <v>138</v>
      </c>
      <c r="J899" s="32" t="n">
        <v>22</v>
      </c>
      <c r="K899" s="33"/>
      <c r="L899" s="33" t="s">
        <v>18</v>
      </c>
      <c r="M899" s="29" t="n">
        <v>0</v>
      </c>
      <c r="N899" s="33"/>
      <c r="O899" s="32"/>
    </row>
    <row r="900" customFormat="false" ht="12.75" hidden="false" customHeight="false" outlineLevel="0" collapsed="false">
      <c r="A900" s="27" t="s">
        <v>37</v>
      </c>
      <c r="B900" s="28" t="n">
        <f aca="false">SUM(C900,H900)</f>
        <v>1484</v>
      </c>
      <c r="C900" s="28" t="n">
        <f aca="false">SUM(D900:F900)</f>
        <v>692</v>
      </c>
      <c r="D900" s="29" t="n">
        <v>692</v>
      </c>
      <c r="E900" s="30"/>
      <c r="F900" s="31" t="n">
        <v>0</v>
      </c>
      <c r="H900" s="22" t="n">
        <f aca="false">SUM(I900:O900)</f>
        <v>792</v>
      </c>
      <c r="I900" s="29" t="n">
        <v>686</v>
      </c>
      <c r="J900" s="32" t="n">
        <v>106</v>
      </c>
      <c r="K900" s="33" t="s">
        <v>18</v>
      </c>
      <c r="L900" s="33" t="s">
        <v>18</v>
      </c>
      <c r="M900" s="29"/>
      <c r="N900" s="33"/>
      <c r="O900" s="32"/>
    </row>
    <row r="901" customFormat="false" ht="12.75" hidden="false" customHeight="false" outlineLevel="0" collapsed="false">
      <c r="A901" s="27" t="s">
        <v>38</v>
      </c>
      <c r="B901" s="28" t="n">
        <f aca="false">SUM(C901,H901)</f>
        <v>1175</v>
      </c>
      <c r="C901" s="28" t="n">
        <f aca="false">SUM(D901:F901)</f>
        <v>1092</v>
      </c>
      <c r="D901" s="29" t="n">
        <v>808</v>
      </c>
      <c r="E901" s="30" t="n">
        <v>284</v>
      </c>
      <c r="F901" s="31"/>
      <c r="H901" s="22" t="n">
        <f aca="false">SUM(I901:O901)</f>
        <v>83</v>
      </c>
      <c r="I901" s="29" t="n">
        <v>40</v>
      </c>
      <c r="J901" s="32" t="n">
        <v>38</v>
      </c>
      <c r="K901" s="33" t="s">
        <v>18</v>
      </c>
      <c r="L901" s="33" t="s">
        <v>18</v>
      </c>
      <c r="M901" s="29" t="n">
        <v>5</v>
      </c>
      <c r="N901" s="33"/>
      <c r="O901" s="32"/>
    </row>
    <row r="902" customFormat="false" ht="12.75" hidden="false" customHeight="false" outlineLevel="0" collapsed="false">
      <c r="A902" s="27" t="s">
        <v>39</v>
      </c>
      <c r="B902" s="28" t="n">
        <f aca="false">SUM(C902,H902)</f>
        <v>2133</v>
      </c>
      <c r="C902" s="28" t="n">
        <f aca="false">SUM(D902:F902)</f>
        <v>1327</v>
      </c>
      <c r="D902" s="29" t="n">
        <v>894</v>
      </c>
      <c r="E902" s="30" t="n">
        <v>252</v>
      </c>
      <c r="F902" s="31" t="n">
        <v>181</v>
      </c>
      <c r="H902" s="22" t="n">
        <f aca="false">SUM(I902:O902)</f>
        <v>806</v>
      </c>
      <c r="I902" s="29" t="n">
        <v>583</v>
      </c>
      <c r="J902" s="32" t="n">
        <v>86</v>
      </c>
      <c r="K902" s="33" t="s">
        <v>18</v>
      </c>
      <c r="L902" s="33" t="s">
        <v>18</v>
      </c>
      <c r="M902" s="29"/>
      <c r="N902" s="33"/>
      <c r="O902" s="32" t="n">
        <v>137</v>
      </c>
    </row>
    <row r="903" customFormat="false" ht="12.75" hidden="false" customHeight="false" outlineLevel="0" collapsed="false">
      <c r="A903" s="27" t="s">
        <v>40</v>
      </c>
      <c r="B903" s="28" t="n">
        <f aca="false">SUM(C903,H903)</f>
        <v>698</v>
      </c>
      <c r="C903" s="28" t="n">
        <f aca="false">SUM(D903:F903)</f>
        <v>478</v>
      </c>
      <c r="D903" s="29" t="n">
        <v>478</v>
      </c>
      <c r="E903" s="30"/>
      <c r="F903" s="31"/>
      <c r="H903" s="22" t="n">
        <f aca="false">SUM(I903:O903)</f>
        <v>220</v>
      </c>
      <c r="I903" s="29" t="n">
        <v>204</v>
      </c>
      <c r="J903" s="32" t="n">
        <v>16</v>
      </c>
      <c r="K903" s="33"/>
      <c r="L903" s="33" t="s">
        <v>18</v>
      </c>
      <c r="M903" s="29"/>
      <c r="N903" s="33"/>
      <c r="O903" s="32"/>
    </row>
    <row r="904" customFormat="false" ht="12.75" hidden="false" customHeight="false" outlineLevel="0" collapsed="false">
      <c r="A904" s="27" t="s">
        <v>41</v>
      </c>
      <c r="B904" s="28" t="n">
        <f aca="false">SUM(C904,H904)</f>
        <v>152</v>
      </c>
      <c r="C904" s="28" t="n">
        <f aca="false">SUM(D904:F904)</f>
        <v>99</v>
      </c>
      <c r="D904" s="29" t="n">
        <v>99</v>
      </c>
      <c r="E904" s="30"/>
      <c r="F904" s="31"/>
      <c r="H904" s="22" t="n">
        <f aca="false">SUM(I904:O904)</f>
        <v>53</v>
      </c>
      <c r="I904" s="29" t="n">
        <v>46</v>
      </c>
      <c r="J904" s="32" t="n">
        <v>7</v>
      </c>
      <c r="K904" s="33"/>
      <c r="L904" s="33" t="s">
        <v>18</v>
      </c>
      <c r="M904" s="29" t="n">
        <v>0</v>
      </c>
      <c r="N904" s="33"/>
      <c r="O904" s="32"/>
    </row>
    <row r="905" customFormat="false" ht="12.75" hidden="false" customHeight="false" outlineLevel="0" collapsed="false">
      <c r="A905" s="27" t="s">
        <v>42</v>
      </c>
      <c r="B905" s="28" t="n">
        <f aca="false">SUM(C905,H905)</f>
        <v>1009</v>
      </c>
      <c r="C905" s="28" t="n">
        <f aca="false">SUM(D905:F905)</f>
        <v>720</v>
      </c>
      <c r="D905" s="29" t="n">
        <v>515</v>
      </c>
      <c r="E905" s="30" t="n">
        <v>205</v>
      </c>
      <c r="F905" s="31"/>
      <c r="H905" s="22" t="n">
        <f aca="false">SUM(I905:O905)</f>
        <v>289</v>
      </c>
      <c r="I905" s="29" t="n">
        <v>268</v>
      </c>
      <c r="J905" s="32" t="n">
        <v>21</v>
      </c>
      <c r="K905" s="33" t="s">
        <v>18</v>
      </c>
      <c r="L905" s="33" t="s">
        <v>18</v>
      </c>
      <c r="M905" s="29"/>
      <c r="N905" s="33"/>
      <c r="O905" s="32"/>
    </row>
    <row r="906" customFormat="false" ht="12.75" hidden="false" customHeight="false" outlineLevel="0" collapsed="false">
      <c r="A906" s="27" t="s">
        <v>43</v>
      </c>
      <c r="B906" s="28" t="n">
        <f aca="false">SUM(C906,H906)</f>
        <v>1002</v>
      </c>
      <c r="C906" s="28" t="n">
        <f aca="false">SUM(D906:F906)</f>
        <v>774</v>
      </c>
      <c r="D906" s="29" t="n">
        <v>540</v>
      </c>
      <c r="E906" s="30" t="n">
        <v>108</v>
      </c>
      <c r="F906" s="31" t="n">
        <v>126</v>
      </c>
      <c r="H906" s="22" t="n">
        <f aca="false">SUM(I906:O906)</f>
        <v>228</v>
      </c>
      <c r="I906" s="29" t="n">
        <v>142</v>
      </c>
      <c r="J906" s="32" t="n">
        <v>80</v>
      </c>
      <c r="K906" s="33" t="s">
        <v>18</v>
      </c>
      <c r="L906" s="33" t="s">
        <v>18</v>
      </c>
      <c r="M906" s="29" t="n">
        <v>6</v>
      </c>
      <c r="N906" s="33"/>
      <c r="O906" s="32"/>
    </row>
    <row r="907" customFormat="false" ht="12.75" hidden="false" customHeight="false" outlineLevel="0" collapsed="false">
      <c r="A907" s="27" t="s">
        <v>44</v>
      </c>
      <c r="B907" s="28" t="n">
        <f aca="false">SUM(C907,H907)</f>
        <v>1057</v>
      </c>
      <c r="C907" s="28" t="n">
        <f aca="false">SUM(D907:F907)</f>
        <v>550</v>
      </c>
      <c r="D907" s="29" t="n">
        <v>550</v>
      </c>
      <c r="E907" s="30"/>
      <c r="F907" s="31"/>
      <c r="H907" s="22" t="n">
        <f aca="false">SUM(I907:O907)</f>
        <v>507</v>
      </c>
      <c r="I907" s="29" t="n">
        <v>461</v>
      </c>
      <c r="J907" s="32" t="n">
        <v>25</v>
      </c>
      <c r="K907" s="33"/>
      <c r="L907" s="33" t="s">
        <v>18</v>
      </c>
      <c r="M907" s="29" t="n">
        <v>1</v>
      </c>
      <c r="N907" s="33"/>
      <c r="O907" s="32" t="n">
        <v>20</v>
      </c>
    </row>
    <row r="908" customFormat="false" ht="12.75" hidden="false" customHeight="false" outlineLevel="0" collapsed="false">
      <c r="A908" s="27" t="s">
        <v>45</v>
      </c>
      <c r="B908" s="28" t="n">
        <f aca="false">SUM(C908,H908)</f>
        <v>700</v>
      </c>
      <c r="C908" s="28" t="n">
        <f aca="false">SUM(D908:F908)</f>
        <v>547</v>
      </c>
      <c r="D908" s="29" t="n">
        <v>547</v>
      </c>
      <c r="E908" s="30"/>
      <c r="F908" s="31"/>
      <c r="H908" s="22" t="n">
        <f aca="false">SUM(I908:O908)</f>
        <v>153</v>
      </c>
      <c r="I908" s="29" t="n">
        <v>87</v>
      </c>
      <c r="J908" s="32" t="n">
        <v>20</v>
      </c>
      <c r="K908" s="33" t="s">
        <v>18</v>
      </c>
      <c r="L908" s="33" t="s">
        <v>18</v>
      </c>
      <c r="M908" s="29" t="n">
        <v>2</v>
      </c>
      <c r="N908" s="33"/>
      <c r="O908" s="32" t="n">
        <v>44</v>
      </c>
    </row>
    <row r="909" customFormat="false" ht="12.75" hidden="false" customHeight="false" outlineLevel="0" collapsed="false">
      <c r="A909" s="27" t="s">
        <v>46</v>
      </c>
      <c r="B909" s="28" t="n">
        <f aca="false">SUM(C909,H909)</f>
        <v>1058</v>
      </c>
      <c r="C909" s="28" t="n">
        <f aca="false">SUM(D909:F909)</f>
        <v>690</v>
      </c>
      <c r="D909" s="29" t="n">
        <v>562</v>
      </c>
      <c r="E909" s="30" t="n">
        <v>128</v>
      </c>
      <c r="F909" s="31"/>
      <c r="H909" s="22" t="n">
        <f aca="false">SUM(I909:O909)</f>
        <v>368</v>
      </c>
      <c r="I909" s="29" t="n">
        <v>306</v>
      </c>
      <c r="J909" s="32" t="n">
        <v>56</v>
      </c>
      <c r="K909" s="33" t="s">
        <v>18</v>
      </c>
      <c r="L909" s="33" t="s">
        <v>18</v>
      </c>
      <c r="M909" s="29" t="n">
        <v>6</v>
      </c>
      <c r="N909" s="33"/>
      <c r="O909" s="32"/>
    </row>
    <row r="910" customFormat="false" ht="12.75" hidden="false" customHeight="false" outlineLevel="0" collapsed="false">
      <c r="A910" s="27" t="s">
        <v>47</v>
      </c>
      <c r="B910" s="28" t="n">
        <f aca="false">SUM(C910,H910)</f>
        <v>84</v>
      </c>
      <c r="C910" s="28" t="n">
        <f aca="false">SUM(D910:F910)</f>
        <v>10</v>
      </c>
      <c r="D910" s="29" t="n">
        <v>10</v>
      </c>
      <c r="E910" s="30"/>
      <c r="F910" s="31"/>
      <c r="H910" s="22" t="n">
        <f aca="false">SUM(I910:O910)</f>
        <v>74</v>
      </c>
      <c r="I910" s="29" t="n">
        <v>61</v>
      </c>
      <c r="J910" s="32" t="n">
        <v>13</v>
      </c>
      <c r="K910" s="33"/>
      <c r="L910" s="33" t="s">
        <v>18</v>
      </c>
      <c r="M910" s="29"/>
      <c r="N910" s="33"/>
      <c r="O910" s="32"/>
    </row>
    <row r="911" customFormat="false" ht="12.75" hidden="false" customHeight="false" outlineLevel="0" collapsed="false">
      <c r="A911" s="27" t="s">
        <v>48</v>
      </c>
      <c r="B911" s="28" t="n">
        <f aca="false">SUM(C911,H911)</f>
        <v>1940</v>
      </c>
      <c r="C911" s="28" t="n">
        <f aca="false">SUM(D911:F911)</f>
        <v>1397</v>
      </c>
      <c r="D911" s="29" t="n">
        <v>1056</v>
      </c>
      <c r="E911" s="30" t="n">
        <v>340</v>
      </c>
      <c r="F911" s="31" t="n">
        <v>1</v>
      </c>
      <c r="H911" s="22" t="n">
        <f aca="false">SUM(I911:O911)</f>
        <v>543</v>
      </c>
      <c r="I911" s="29" t="n">
        <v>462</v>
      </c>
      <c r="J911" s="32" t="n">
        <v>68</v>
      </c>
      <c r="K911" s="33" t="s">
        <v>18</v>
      </c>
      <c r="L911" s="33" t="s">
        <v>18</v>
      </c>
      <c r="M911" s="29" t="n">
        <v>13</v>
      </c>
      <c r="N911" s="33"/>
      <c r="O911" s="32"/>
    </row>
    <row r="912" customFormat="false" ht="12.75" hidden="false" customHeight="false" outlineLevel="0" collapsed="false">
      <c r="A912" s="27" t="s">
        <v>49</v>
      </c>
      <c r="B912" s="28" t="n">
        <f aca="false">SUM(C912,H912)</f>
        <v>907</v>
      </c>
      <c r="C912" s="28" t="n">
        <f aca="false">SUM(D912:F912)</f>
        <v>460</v>
      </c>
      <c r="D912" s="29" t="n">
        <v>349</v>
      </c>
      <c r="E912" s="30" t="n">
        <v>111</v>
      </c>
      <c r="F912" s="31"/>
      <c r="H912" s="22" t="n">
        <f aca="false">SUM(I912:O912)</f>
        <v>447</v>
      </c>
      <c r="I912" s="29" t="n">
        <v>418</v>
      </c>
      <c r="J912" s="32" t="n">
        <v>29</v>
      </c>
      <c r="K912" s="33"/>
      <c r="L912" s="33" t="s">
        <v>18</v>
      </c>
      <c r="M912" s="29" t="n">
        <v>0</v>
      </c>
      <c r="N912" s="33"/>
      <c r="O912" s="32"/>
    </row>
    <row r="913" customFormat="false" ht="12.75" hidden="false" customHeight="false" outlineLevel="0" collapsed="false">
      <c r="A913" s="27" t="s">
        <v>50</v>
      </c>
      <c r="B913" s="28" t="n">
        <f aca="false">SUM(C913,H913)</f>
        <v>606</v>
      </c>
      <c r="C913" s="28" t="n">
        <f aca="false">SUM(D913:F913)</f>
        <v>398</v>
      </c>
      <c r="D913" s="29" t="n">
        <v>239</v>
      </c>
      <c r="E913" s="30" t="n">
        <v>159</v>
      </c>
      <c r="F913" s="31"/>
      <c r="H913" s="22" t="n">
        <f aca="false">SUM(I913:O913)</f>
        <v>208</v>
      </c>
      <c r="I913" s="29" t="n">
        <v>183</v>
      </c>
      <c r="J913" s="32" t="n">
        <v>25</v>
      </c>
      <c r="K913" s="33"/>
      <c r="L913" s="33" t="s">
        <v>18</v>
      </c>
      <c r="M913" s="29"/>
      <c r="N913" s="33"/>
      <c r="O913" s="32"/>
    </row>
    <row r="914" customFormat="false" ht="14.25" hidden="false" customHeight="false" outlineLevel="0" collapsed="false">
      <c r="A914" s="27" t="s">
        <v>51</v>
      </c>
      <c r="B914" s="28" t="n">
        <f aca="false">SUM(C914,H914)</f>
        <v>1702</v>
      </c>
      <c r="C914" s="28" t="n">
        <f aca="false">SUM(D914:F914)</f>
        <v>1702</v>
      </c>
      <c r="D914" s="29" t="n">
        <v>1702</v>
      </c>
      <c r="E914" s="30"/>
      <c r="F914" s="31"/>
      <c r="H914" s="22"/>
      <c r="I914" s="29"/>
      <c r="J914" s="32"/>
      <c r="K914" s="29"/>
      <c r="L914" s="34"/>
      <c r="M914" s="29"/>
      <c r="N914" s="33"/>
      <c r="O914" s="32"/>
    </row>
    <row r="915" customFormat="false" ht="14.25" hidden="false" customHeight="false" outlineLevel="0" collapsed="false">
      <c r="A915" s="27" t="s">
        <v>52</v>
      </c>
      <c r="B915" s="28" t="n">
        <f aca="false">SUM(C915,H915)</f>
        <v>1226</v>
      </c>
      <c r="C915" s="28" t="n">
        <f aca="false">SUM(D915:F915)</f>
        <v>1226</v>
      </c>
      <c r="D915" s="29" t="n">
        <v>1226</v>
      </c>
      <c r="E915" s="30"/>
      <c r="F915" s="31"/>
      <c r="H915" s="22"/>
      <c r="I915" s="29"/>
      <c r="J915" s="32"/>
      <c r="K915" s="29"/>
      <c r="L915" s="34"/>
      <c r="M915" s="29"/>
      <c r="N915" s="33"/>
      <c r="O915" s="32"/>
    </row>
    <row r="916" customFormat="false" ht="12.75" hidden="false" customHeight="false" outlineLevel="0" collapsed="false">
      <c r="A916" s="35"/>
      <c r="B916" s="36"/>
      <c r="C916" s="36"/>
      <c r="D916" s="36"/>
      <c r="E916" s="36"/>
      <c r="F916" s="37"/>
      <c r="H916" s="36"/>
      <c r="I916" s="36"/>
      <c r="J916" s="36"/>
      <c r="K916" s="36"/>
      <c r="L916" s="36"/>
      <c r="M916" s="36"/>
      <c r="N916" s="36"/>
      <c r="O916" s="36"/>
    </row>
    <row r="917" customFormat="false" ht="12.75" hidden="false" customHeight="true" outlineLevel="0" collapsed="false">
      <c r="A917" s="39" t="s">
        <v>82</v>
      </c>
      <c r="B917" s="39"/>
      <c r="C917" s="39"/>
      <c r="D917" s="39"/>
      <c r="E917" s="39"/>
      <c r="F917" s="39"/>
      <c r="H917" s="40"/>
      <c r="I917" s="40"/>
      <c r="J917" s="40"/>
      <c r="K917" s="40"/>
      <c r="L917" s="40"/>
      <c r="M917" s="40"/>
      <c r="N917" s="40"/>
      <c r="O917" s="40"/>
    </row>
    <row r="918" customFormat="false" ht="12.75" hidden="false" customHeight="false" outlineLevel="0" collapsed="false">
      <c r="A918" s="43" t="s">
        <v>54</v>
      </c>
      <c r="B918" s="43"/>
      <c r="C918" s="43"/>
      <c r="D918" s="43"/>
      <c r="E918" s="43"/>
      <c r="F918" s="43"/>
      <c r="H918" s="40"/>
      <c r="I918" s="40"/>
      <c r="J918" s="40"/>
      <c r="K918" s="40"/>
      <c r="L918" s="40"/>
      <c r="M918" s="40"/>
      <c r="N918" s="40"/>
      <c r="O918" s="40"/>
    </row>
    <row r="919" customFormat="false" ht="12.75" hidden="false" customHeight="false" outlineLevel="0" collapsed="false">
      <c r="A919" s="40" t="s">
        <v>55</v>
      </c>
      <c r="B919" s="40"/>
      <c r="C919" s="40"/>
      <c r="D919" s="40"/>
      <c r="E919" s="40"/>
      <c r="F919" s="40"/>
      <c r="H919" s="40"/>
      <c r="I919" s="40"/>
      <c r="J919" s="40"/>
      <c r="K919" s="40"/>
      <c r="L919" s="40"/>
      <c r="M919" s="40"/>
      <c r="N919" s="40"/>
      <c r="O919" s="40"/>
    </row>
    <row r="920" customFormat="false" ht="12.75" hidden="false" customHeight="false" outlineLevel="0" collapsed="false">
      <c r="A920" s="40" t="s">
        <v>56</v>
      </c>
      <c r="B920" s="40"/>
      <c r="C920" s="40"/>
      <c r="D920" s="40"/>
      <c r="E920" s="40"/>
      <c r="F920" s="40"/>
      <c r="H920" s="40"/>
      <c r="I920" s="40"/>
      <c r="J920" s="40"/>
      <c r="K920" s="40"/>
      <c r="L920" s="40"/>
      <c r="M920" s="40"/>
      <c r="N920" s="40"/>
      <c r="O920" s="40"/>
    </row>
    <row r="922" customFormat="false" ht="15.75" hidden="false" customHeight="false" outlineLevel="0" collapsed="false">
      <c r="A922" s="2" t="s">
        <v>0</v>
      </c>
      <c r="B922" s="3"/>
      <c r="C922" s="3"/>
      <c r="D922" s="3"/>
      <c r="E922" s="3"/>
      <c r="F922" s="4"/>
    </row>
    <row r="923" customFormat="false" ht="15.75" hidden="false" customHeight="false" outlineLevel="0" collapsed="false">
      <c r="A923" s="5" t="s">
        <v>83</v>
      </c>
      <c r="B923" s="3"/>
      <c r="C923" s="3"/>
      <c r="D923" s="3"/>
      <c r="E923" s="3"/>
      <c r="F923" s="4"/>
    </row>
    <row r="924" customFormat="false" ht="15.75" hidden="false" customHeight="false" outlineLevel="0" collapsed="false">
      <c r="A924" s="5" t="n">
        <v>2008</v>
      </c>
      <c r="B924" s="6"/>
      <c r="C924" s="6"/>
      <c r="D924" s="6"/>
      <c r="E924" s="6"/>
      <c r="F924" s="6"/>
    </row>
    <row r="925" customFormat="false" ht="15.75" hidden="false" customHeight="false" outlineLevel="0" collapsed="false">
      <c r="A925" s="7"/>
      <c r="B925" s="8"/>
      <c r="C925" s="8"/>
      <c r="D925" s="8"/>
      <c r="E925" s="8"/>
      <c r="F925" s="8"/>
    </row>
    <row r="926" customFormat="false" ht="12.75" hidden="false" customHeight="true" outlineLevel="0" collapsed="false">
      <c r="A926" s="10" t="s">
        <v>2</v>
      </c>
      <c r="B926" s="10" t="s">
        <v>3</v>
      </c>
      <c r="C926" s="11" t="s">
        <v>4</v>
      </c>
      <c r="D926" s="11"/>
      <c r="E926" s="11"/>
      <c r="F926" s="11"/>
      <c r="H926" s="13" t="s">
        <v>5</v>
      </c>
      <c r="I926" s="13"/>
      <c r="J926" s="13"/>
      <c r="K926" s="13"/>
      <c r="L926" s="13"/>
      <c r="M926" s="13"/>
      <c r="N926" s="13"/>
      <c r="O926" s="13"/>
    </row>
    <row r="927" customFormat="false" ht="32.85" hidden="false" customHeight="true" outlineLevel="0" collapsed="false">
      <c r="A927" s="10"/>
      <c r="B927" s="10"/>
      <c r="C927" s="14" t="s">
        <v>6</v>
      </c>
      <c r="D927" s="15" t="s">
        <v>7</v>
      </c>
      <c r="E927" s="14" t="s">
        <v>8</v>
      </c>
      <c r="F927" s="16" t="s">
        <v>9</v>
      </c>
      <c r="G927" s="17"/>
      <c r="H927" s="14" t="s">
        <v>6</v>
      </c>
      <c r="I927" s="14" t="s">
        <v>10</v>
      </c>
      <c r="J927" s="14" t="s">
        <v>11</v>
      </c>
      <c r="K927" s="14" t="s">
        <v>12</v>
      </c>
      <c r="L927" s="14" t="s">
        <v>13</v>
      </c>
      <c r="M927" s="14" t="s">
        <v>14</v>
      </c>
      <c r="N927" s="14" t="s">
        <v>15</v>
      </c>
      <c r="O927" s="14" t="s">
        <v>16</v>
      </c>
    </row>
    <row r="928" customFormat="false" ht="12.75" hidden="false" customHeight="false" outlineLevel="0" collapsed="false">
      <c r="A928" s="18"/>
      <c r="B928" s="19"/>
      <c r="C928" s="19"/>
      <c r="D928" s="19"/>
      <c r="E928" s="19"/>
      <c r="F928" s="19"/>
      <c r="H928" s="19"/>
      <c r="I928" s="19"/>
      <c r="J928" s="19"/>
      <c r="K928" s="19"/>
      <c r="L928" s="19"/>
      <c r="M928" s="19"/>
      <c r="N928" s="19"/>
      <c r="O928" s="19"/>
    </row>
    <row r="929" customFormat="false" ht="12.75" hidden="false" customHeight="false" outlineLevel="0" collapsed="false">
      <c r="A929" s="21" t="s">
        <v>17</v>
      </c>
      <c r="B929" s="28" t="n">
        <f aca="false">SUM(B931:B964)</f>
        <v>10399</v>
      </c>
      <c r="C929" s="28" t="n">
        <f aca="false">SUM(C931:C964)</f>
        <v>10178</v>
      </c>
      <c r="D929" s="28" t="n">
        <f aca="false">SUM(D931:D964)</f>
        <v>8233</v>
      </c>
      <c r="E929" s="28" t="n">
        <f aca="false">SUM(E931:E964)</f>
        <v>1923</v>
      </c>
      <c r="F929" s="28" t="n">
        <f aca="false">SUM(F931:F964)</f>
        <v>22</v>
      </c>
      <c r="H929" s="28" t="n">
        <f aca="false">SUM(H931:H964)</f>
        <v>221</v>
      </c>
      <c r="I929" s="23" t="s">
        <v>18</v>
      </c>
      <c r="J929" s="28" t="n">
        <f aca="false">SUM(J931:J964)</f>
        <v>157</v>
      </c>
      <c r="K929" s="23" t="s">
        <v>18</v>
      </c>
      <c r="L929" s="23" t="s">
        <v>18</v>
      </c>
      <c r="M929" s="28" t="n">
        <f aca="false">SUM(M931:M964)</f>
        <v>14</v>
      </c>
      <c r="N929" s="23" t="s">
        <v>18</v>
      </c>
      <c r="O929" s="28" t="n">
        <f aca="false">SUM(O931:O964)</f>
        <v>50</v>
      </c>
    </row>
    <row r="930" customFormat="false" ht="12.75" hidden="false" customHeight="false" outlineLevel="0" collapsed="false">
      <c r="A930" s="18"/>
      <c r="B930" s="24"/>
      <c r="C930" s="24"/>
      <c r="D930" s="24"/>
      <c r="E930" s="24"/>
      <c r="F930" s="25"/>
      <c r="H930" s="24"/>
      <c r="I930" s="33"/>
      <c r="J930" s="24"/>
      <c r="K930" s="33"/>
      <c r="L930" s="26"/>
      <c r="M930" s="24"/>
      <c r="N930" s="33"/>
      <c r="O930" s="26"/>
    </row>
    <row r="931" customFormat="false" ht="12.75" hidden="false" customHeight="false" outlineLevel="0" collapsed="false">
      <c r="A931" s="27" t="s">
        <v>19</v>
      </c>
      <c r="B931" s="28" t="n">
        <f aca="false">SUM(C931,H931)</f>
        <v>64</v>
      </c>
      <c r="C931" s="28" t="n">
        <f aca="false">SUM(D931:F931)</f>
        <v>61</v>
      </c>
      <c r="D931" s="29" t="n">
        <v>59</v>
      </c>
      <c r="E931" s="30"/>
      <c r="F931" s="31" t="n">
        <v>2</v>
      </c>
      <c r="H931" s="22" t="n">
        <f aca="false">SUM(I931:O931)</f>
        <v>3</v>
      </c>
      <c r="I931" s="33" t="s">
        <v>18</v>
      </c>
      <c r="J931" s="32" t="n">
        <v>3</v>
      </c>
      <c r="K931" s="33"/>
      <c r="L931" s="33" t="s">
        <v>18</v>
      </c>
      <c r="M931" s="29"/>
      <c r="N931" s="33"/>
      <c r="O931" s="49" t="n">
        <v>0</v>
      </c>
    </row>
    <row r="932" customFormat="false" ht="12.75" hidden="false" customHeight="false" outlineLevel="0" collapsed="false">
      <c r="A932" s="27" t="s">
        <v>20</v>
      </c>
      <c r="B932" s="28" t="n">
        <f aca="false">SUM(C932,H932)</f>
        <v>160</v>
      </c>
      <c r="C932" s="28" t="n">
        <f aca="false">SUM(D932:F932)</f>
        <v>102</v>
      </c>
      <c r="D932" s="29" t="n">
        <v>91</v>
      </c>
      <c r="E932" s="30" t="n">
        <v>11</v>
      </c>
      <c r="F932" s="31"/>
      <c r="H932" s="22" t="n">
        <f aca="false">SUM(I932:O932)</f>
        <v>58</v>
      </c>
      <c r="I932" s="33" t="s">
        <v>18</v>
      </c>
      <c r="J932" s="32" t="n">
        <v>6</v>
      </c>
      <c r="K932" s="33"/>
      <c r="L932" s="33" t="s">
        <v>18</v>
      </c>
      <c r="M932" s="29" t="n">
        <v>2</v>
      </c>
      <c r="N932" s="33"/>
      <c r="O932" s="49" t="n">
        <v>50</v>
      </c>
    </row>
    <row r="933" customFormat="false" ht="12.75" hidden="false" customHeight="false" outlineLevel="0" collapsed="false">
      <c r="A933" s="27" t="s">
        <v>21</v>
      </c>
      <c r="B933" s="28" t="n">
        <f aca="false">SUM(C933,H933)</f>
        <v>59</v>
      </c>
      <c r="C933" s="28" t="n">
        <f aca="false">SUM(D933:F933)</f>
        <v>59</v>
      </c>
      <c r="D933" s="29" t="n">
        <v>59</v>
      </c>
      <c r="E933" s="30"/>
      <c r="F933" s="31"/>
      <c r="H933" s="22" t="n">
        <f aca="false">SUM(I933:O933)</f>
        <v>0</v>
      </c>
      <c r="I933" s="33" t="s">
        <v>18</v>
      </c>
      <c r="J933" s="32" t="n">
        <v>0</v>
      </c>
      <c r="K933" s="33"/>
      <c r="L933" s="33" t="s">
        <v>18</v>
      </c>
      <c r="M933" s="29" t="n">
        <v>0</v>
      </c>
      <c r="N933" s="33"/>
      <c r="O933" s="49"/>
    </row>
    <row r="934" customFormat="false" ht="12.75" hidden="false" customHeight="false" outlineLevel="0" collapsed="false">
      <c r="A934" s="27" t="s">
        <v>22</v>
      </c>
      <c r="B934" s="28" t="n">
        <f aca="false">SUM(C934,H934)</f>
        <v>86</v>
      </c>
      <c r="C934" s="28" t="n">
        <f aca="false">SUM(D934:F934)</f>
        <v>79</v>
      </c>
      <c r="D934" s="29" t="n">
        <v>64</v>
      </c>
      <c r="E934" s="30" t="n">
        <v>15</v>
      </c>
      <c r="F934" s="31"/>
      <c r="H934" s="22" t="n">
        <f aca="false">SUM(I934:O934)</f>
        <v>7</v>
      </c>
      <c r="I934" s="33" t="s">
        <v>18</v>
      </c>
      <c r="J934" s="32" t="n">
        <v>4</v>
      </c>
      <c r="K934" s="33" t="s">
        <v>18</v>
      </c>
      <c r="L934" s="33" t="s">
        <v>18</v>
      </c>
      <c r="M934" s="29" t="n">
        <v>3</v>
      </c>
      <c r="N934" s="33"/>
      <c r="O934" s="49"/>
    </row>
    <row r="935" customFormat="false" ht="12.75" hidden="false" customHeight="false" outlineLevel="0" collapsed="false">
      <c r="A935" s="27" t="s">
        <v>23</v>
      </c>
      <c r="B935" s="28" t="n">
        <f aca="false">SUM(C935,H935)</f>
        <v>164</v>
      </c>
      <c r="C935" s="28" t="n">
        <f aca="false">SUM(D935:F935)</f>
        <v>159</v>
      </c>
      <c r="D935" s="29" t="n">
        <v>105</v>
      </c>
      <c r="E935" s="30" t="n">
        <v>54</v>
      </c>
      <c r="F935" s="31" t="n">
        <v>0</v>
      </c>
      <c r="H935" s="22" t="n">
        <f aca="false">SUM(I935:O935)</f>
        <v>5</v>
      </c>
      <c r="I935" s="33" t="s">
        <v>18</v>
      </c>
      <c r="J935" s="32" t="n">
        <v>5</v>
      </c>
      <c r="K935" s="33"/>
      <c r="L935" s="33" t="s">
        <v>18</v>
      </c>
      <c r="M935" s="29"/>
      <c r="N935" s="33"/>
      <c r="O935" s="49"/>
    </row>
    <row r="936" customFormat="false" ht="12.75" hidden="false" customHeight="false" outlineLevel="0" collapsed="false">
      <c r="A936" s="27" t="s">
        <v>24</v>
      </c>
      <c r="B936" s="28" t="n">
        <f aca="false">SUM(C936,H936)</f>
        <v>110</v>
      </c>
      <c r="C936" s="28" t="n">
        <f aca="false">SUM(D936:F936)</f>
        <v>110</v>
      </c>
      <c r="D936" s="29" t="n">
        <v>110</v>
      </c>
      <c r="E936" s="30"/>
      <c r="F936" s="31"/>
      <c r="H936" s="22" t="n">
        <f aca="false">SUM(I936:O936)</f>
        <v>0</v>
      </c>
      <c r="I936" s="33" t="s">
        <v>18</v>
      </c>
      <c r="J936" s="32" t="n">
        <v>0</v>
      </c>
      <c r="K936" s="33"/>
      <c r="L936" s="33" t="s">
        <v>18</v>
      </c>
      <c r="M936" s="29" t="n">
        <v>0</v>
      </c>
      <c r="N936" s="33"/>
      <c r="O936" s="49"/>
    </row>
    <row r="937" customFormat="false" ht="12.75" hidden="false" customHeight="false" outlineLevel="0" collapsed="false">
      <c r="A937" s="27" t="s">
        <v>25</v>
      </c>
      <c r="B937" s="28" t="n">
        <f aca="false">SUM(C937,H937)</f>
        <v>348</v>
      </c>
      <c r="C937" s="28" t="n">
        <f aca="false">SUM(D937:F937)</f>
        <v>346</v>
      </c>
      <c r="D937" s="29" t="n">
        <v>263</v>
      </c>
      <c r="E937" s="30" t="n">
        <v>83</v>
      </c>
      <c r="F937" s="31"/>
      <c r="H937" s="22" t="n">
        <f aca="false">SUM(I937:O937)</f>
        <v>2</v>
      </c>
      <c r="I937" s="33" t="s">
        <v>18</v>
      </c>
      <c r="J937" s="32" t="n">
        <v>0</v>
      </c>
      <c r="K937" s="33" t="s">
        <v>18</v>
      </c>
      <c r="L937" s="33" t="s">
        <v>18</v>
      </c>
      <c r="M937" s="29" t="n">
        <v>2</v>
      </c>
      <c r="N937" s="33"/>
      <c r="O937" s="49" t="n">
        <v>0</v>
      </c>
    </row>
    <row r="938" customFormat="false" ht="12.75" hidden="false" customHeight="false" outlineLevel="0" collapsed="false">
      <c r="A938" s="27" t="s">
        <v>26</v>
      </c>
      <c r="B938" s="28" t="n">
        <f aca="false">SUM(C938,H938)</f>
        <v>275</v>
      </c>
      <c r="C938" s="28" t="n">
        <f aca="false">SUM(D938:F938)</f>
        <v>261</v>
      </c>
      <c r="D938" s="29" t="n">
        <v>186</v>
      </c>
      <c r="E938" s="30" t="n">
        <v>75</v>
      </c>
      <c r="F938" s="31"/>
      <c r="H938" s="22" t="n">
        <f aca="false">SUM(I938:O938)</f>
        <v>14</v>
      </c>
      <c r="I938" s="33" t="s">
        <v>18</v>
      </c>
      <c r="J938" s="32" t="n">
        <v>14</v>
      </c>
      <c r="K938" s="33" t="s">
        <v>18</v>
      </c>
      <c r="L938" s="33" t="s">
        <v>18</v>
      </c>
      <c r="M938" s="29"/>
      <c r="N938" s="33"/>
      <c r="O938" s="49"/>
    </row>
    <row r="939" customFormat="false" ht="12.75" hidden="false" customHeight="false" outlineLevel="0" collapsed="false">
      <c r="A939" s="27" t="s">
        <v>27</v>
      </c>
      <c r="B939" s="28" t="n">
        <f aca="false">SUM(C939,H939)</f>
        <v>95</v>
      </c>
      <c r="C939" s="28" t="n">
        <f aca="false">SUM(D939:F939)</f>
        <v>95</v>
      </c>
      <c r="D939" s="29" t="n">
        <v>95</v>
      </c>
      <c r="E939" s="30" t="n">
        <v>0</v>
      </c>
      <c r="F939" s="31"/>
      <c r="H939" s="22" t="n">
        <f aca="false">SUM(I939:O939)</f>
        <v>0</v>
      </c>
      <c r="I939" s="33" t="s">
        <v>18</v>
      </c>
      <c r="J939" s="32" t="n">
        <v>0</v>
      </c>
      <c r="K939" s="33" t="s">
        <v>18</v>
      </c>
      <c r="L939" s="33" t="s">
        <v>18</v>
      </c>
      <c r="M939" s="29" t="n">
        <v>0</v>
      </c>
      <c r="N939" s="33" t="s">
        <v>18</v>
      </c>
      <c r="O939" s="49"/>
    </row>
    <row r="940" customFormat="false" ht="12.75" hidden="false" customHeight="false" outlineLevel="0" collapsed="false">
      <c r="A940" s="27" t="s">
        <v>28</v>
      </c>
      <c r="B940" s="28" t="n">
        <f aca="false">SUM(C940,H940)</f>
        <v>197</v>
      </c>
      <c r="C940" s="28" t="n">
        <f aca="false">SUM(D940:F940)</f>
        <v>189</v>
      </c>
      <c r="D940" s="29" t="n">
        <v>74</v>
      </c>
      <c r="E940" s="30" t="n">
        <v>115</v>
      </c>
      <c r="F940" s="31"/>
      <c r="H940" s="22" t="n">
        <f aca="false">SUM(I940:O940)</f>
        <v>8</v>
      </c>
      <c r="I940" s="33" t="s">
        <v>18</v>
      </c>
      <c r="J940" s="32" t="n">
        <v>8</v>
      </c>
      <c r="K940" s="33"/>
      <c r="L940" s="33" t="s">
        <v>18</v>
      </c>
      <c r="M940" s="29"/>
      <c r="N940" s="33"/>
      <c r="O940" s="49"/>
    </row>
    <row r="941" customFormat="false" ht="12.75" hidden="false" customHeight="false" outlineLevel="0" collapsed="false">
      <c r="A941" s="27" t="s">
        <v>29</v>
      </c>
      <c r="B941" s="28" t="n">
        <f aca="false">SUM(C941,H941)</f>
        <v>402</v>
      </c>
      <c r="C941" s="28" t="n">
        <f aca="false">SUM(D941:F941)</f>
        <v>397</v>
      </c>
      <c r="D941" s="29" t="n">
        <v>397</v>
      </c>
      <c r="E941" s="30"/>
      <c r="F941" s="31"/>
      <c r="H941" s="22" t="n">
        <f aca="false">SUM(I941:O941)</f>
        <v>5</v>
      </c>
      <c r="I941" s="33" t="s">
        <v>18</v>
      </c>
      <c r="J941" s="32" t="n">
        <v>5</v>
      </c>
      <c r="K941" s="33" t="s">
        <v>18</v>
      </c>
      <c r="L941" s="33" t="s">
        <v>18</v>
      </c>
      <c r="M941" s="29"/>
      <c r="N941" s="33"/>
      <c r="O941" s="49"/>
    </row>
    <row r="942" customFormat="false" ht="12.75" hidden="false" customHeight="false" outlineLevel="0" collapsed="false">
      <c r="A942" s="27" t="s">
        <v>30</v>
      </c>
      <c r="B942" s="28" t="n">
        <f aca="false">SUM(C942,H942)</f>
        <v>422</v>
      </c>
      <c r="C942" s="28" t="n">
        <f aca="false">SUM(D942:F942)</f>
        <v>420</v>
      </c>
      <c r="D942" s="29" t="n">
        <v>420</v>
      </c>
      <c r="E942" s="30"/>
      <c r="F942" s="31"/>
      <c r="H942" s="22" t="n">
        <f aca="false">SUM(I942:O942)</f>
        <v>2</v>
      </c>
      <c r="I942" s="33" t="s">
        <v>18</v>
      </c>
      <c r="J942" s="32" t="n">
        <v>0</v>
      </c>
      <c r="K942" s="33"/>
      <c r="L942" s="33" t="s">
        <v>18</v>
      </c>
      <c r="M942" s="29" t="n">
        <v>2</v>
      </c>
      <c r="N942" s="33"/>
      <c r="O942" s="49"/>
    </row>
    <row r="943" customFormat="false" ht="12.75" hidden="false" customHeight="false" outlineLevel="0" collapsed="false">
      <c r="A943" s="27" t="s">
        <v>31</v>
      </c>
      <c r="B943" s="28" t="n">
        <f aca="false">SUM(C943,H943)</f>
        <v>486</v>
      </c>
      <c r="C943" s="28" t="n">
        <f aca="false">SUM(D943:F943)</f>
        <v>475</v>
      </c>
      <c r="D943" s="29" t="n">
        <v>354</v>
      </c>
      <c r="E943" s="30" t="n">
        <v>121</v>
      </c>
      <c r="F943" s="31"/>
      <c r="H943" s="22" t="n">
        <f aca="false">SUM(I943:O943)</f>
        <v>11</v>
      </c>
      <c r="I943" s="33" t="s">
        <v>18</v>
      </c>
      <c r="J943" s="32" t="n">
        <v>11</v>
      </c>
      <c r="K943" s="33" t="s">
        <v>18</v>
      </c>
      <c r="L943" s="33" t="s">
        <v>18</v>
      </c>
      <c r="M943" s="29"/>
      <c r="N943" s="33"/>
      <c r="O943" s="49"/>
    </row>
    <row r="944" customFormat="false" ht="12.75" hidden="false" customHeight="false" outlineLevel="0" collapsed="false">
      <c r="A944" s="27" t="s">
        <v>32</v>
      </c>
      <c r="B944" s="28" t="n">
        <f aca="false">SUM(C944,H944)</f>
        <v>614</v>
      </c>
      <c r="C944" s="28" t="n">
        <f aca="false">SUM(D944:F944)</f>
        <v>614</v>
      </c>
      <c r="D944" s="29" t="n">
        <v>602</v>
      </c>
      <c r="E944" s="30"/>
      <c r="F944" s="31" t="n">
        <v>12</v>
      </c>
      <c r="H944" s="22" t="n">
        <f aca="false">SUM(I944:O944)</f>
        <v>0</v>
      </c>
      <c r="I944" s="33" t="s">
        <v>18</v>
      </c>
      <c r="J944" s="32" t="n">
        <v>0</v>
      </c>
      <c r="K944" s="33" t="s">
        <v>18</v>
      </c>
      <c r="L944" s="33" t="s">
        <v>18</v>
      </c>
      <c r="M944" s="29" t="n">
        <v>0</v>
      </c>
      <c r="N944" s="33"/>
      <c r="O944" s="49"/>
    </row>
    <row r="945" customFormat="false" ht="12.75" hidden="false" customHeight="false" outlineLevel="0" collapsed="false">
      <c r="A945" s="27" t="s">
        <v>33</v>
      </c>
      <c r="B945" s="28" t="n">
        <f aca="false">SUM(C945,H945)</f>
        <v>816</v>
      </c>
      <c r="C945" s="28" t="n">
        <f aca="false">SUM(D945:F945)</f>
        <v>816</v>
      </c>
      <c r="D945" s="29" t="n">
        <v>816</v>
      </c>
      <c r="E945" s="30"/>
      <c r="F945" s="31"/>
      <c r="H945" s="22" t="n">
        <f aca="false">SUM(I945:O945)</f>
        <v>0</v>
      </c>
      <c r="I945" s="33" t="s">
        <v>18</v>
      </c>
      <c r="J945" s="32" t="n">
        <v>0</v>
      </c>
      <c r="K945" s="33" t="s">
        <v>18</v>
      </c>
      <c r="L945" s="33" t="s">
        <v>18</v>
      </c>
      <c r="M945" s="29"/>
      <c r="N945" s="33"/>
      <c r="O945" s="49" t="n">
        <v>0</v>
      </c>
    </row>
    <row r="946" customFormat="false" ht="12.75" hidden="false" customHeight="false" outlineLevel="0" collapsed="false">
      <c r="A946" s="27" t="s">
        <v>34</v>
      </c>
      <c r="B946" s="28" t="n">
        <f aca="false">SUM(C946,H946)</f>
        <v>764</v>
      </c>
      <c r="C946" s="28" t="n">
        <f aca="false">SUM(D946:F946)</f>
        <v>739</v>
      </c>
      <c r="D946" s="29" t="n">
        <v>457</v>
      </c>
      <c r="E946" s="30" t="n">
        <v>282</v>
      </c>
      <c r="F946" s="31"/>
      <c r="H946" s="22" t="n">
        <f aca="false">SUM(I946:O946)</f>
        <v>25</v>
      </c>
      <c r="I946" s="33" t="s">
        <v>18</v>
      </c>
      <c r="J946" s="32" t="n">
        <v>25</v>
      </c>
      <c r="K946" s="33"/>
      <c r="L946" s="33" t="s">
        <v>18</v>
      </c>
      <c r="M946" s="29" t="n">
        <v>0</v>
      </c>
      <c r="N946" s="33"/>
      <c r="O946" s="49"/>
    </row>
    <row r="947" customFormat="false" ht="12.75" hidden="false" customHeight="false" outlineLevel="0" collapsed="false">
      <c r="A947" s="27" t="s">
        <v>35</v>
      </c>
      <c r="B947" s="28" t="n">
        <f aca="false">SUM(C947,H947)</f>
        <v>186</v>
      </c>
      <c r="C947" s="28" t="n">
        <f aca="false">SUM(D947:F947)</f>
        <v>186</v>
      </c>
      <c r="D947" s="29" t="n">
        <v>186</v>
      </c>
      <c r="E947" s="30"/>
      <c r="F947" s="31"/>
      <c r="H947" s="22" t="n">
        <f aca="false">SUM(I947:O947)</f>
        <v>0</v>
      </c>
      <c r="I947" s="33" t="s">
        <v>18</v>
      </c>
      <c r="J947" s="32" t="n">
        <v>0</v>
      </c>
      <c r="K947" s="33"/>
      <c r="L947" s="33" t="s">
        <v>18</v>
      </c>
      <c r="M947" s="29"/>
      <c r="N947" s="33"/>
      <c r="O947" s="49"/>
    </row>
    <row r="948" customFormat="false" ht="12.75" hidden="false" customHeight="false" outlineLevel="0" collapsed="false">
      <c r="A948" s="27" t="s">
        <v>36</v>
      </c>
      <c r="B948" s="28" t="n">
        <f aca="false">SUM(C948,H948)</f>
        <v>248</v>
      </c>
      <c r="C948" s="28" t="n">
        <f aca="false">SUM(D948:F948)</f>
        <v>246</v>
      </c>
      <c r="D948" s="29" t="n">
        <v>181</v>
      </c>
      <c r="E948" s="30" t="n">
        <v>65</v>
      </c>
      <c r="F948" s="31"/>
      <c r="H948" s="22" t="n">
        <f aca="false">SUM(I948:O948)</f>
        <v>2</v>
      </c>
      <c r="I948" s="33" t="s">
        <v>18</v>
      </c>
      <c r="J948" s="32" t="n">
        <v>2</v>
      </c>
      <c r="K948" s="33"/>
      <c r="L948" s="33" t="s">
        <v>18</v>
      </c>
      <c r="M948" s="29" t="n">
        <v>0</v>
      </c>
      <c r="N948" s="33"/>
      <c r="O948" s="49"/>
    </row>
    <row r="949" customFormat="false" ht="12.75" hidden="false" customHeight="false" outlineLevel="0" collapsed="false">
      <c r="A949" s="27" t="s">
        <v>37</v>
      </c>
      <c r="B949" s="28" t="n">
        <f aca="false">SUM(C949,H949)</f>
        <v>365</v>
      </c>
      <c r="C949" s="28" t="n">
        <f aca="false">SUM(D949:F949)</f>
        <v>354</v>
      </c>
      <c r="D949" s="29" t="n">
        <v>354</v>
      </c>
      <c r="E949" s="30"/>
      <c r="F949" s="31" t="n">
        <v>0</v>
      </c>
      <c r="H949" s="22" t="n">
        <f aca="false">SUM(I949:O949)</f>
        <v>11</v>
      </c>
      <c r="I949" s="33" t="s">
        <v>18</v>
      </c>
      <c r="J949" s="32" t="n">
        <v>11</v>
      </c>
      <c r="K949" s="33" t="s">
        <v>18</v>
      </c>
      <c r="L949" s="33" t="s">
        <v>18</v>
      </c>
      <c r="M949" s="29"/>
      <c r="N949" s="33"/>
      <c r="O949" s="49"/>
    </row>
    <row r="950" customFormat="false" ht="12.75" hidden="false" customHeight="false" outlineLevel="0" collapsed="false">
      <c r="A950" s="27" t="s">
        <v>38</v>
      </c>
      <c r="B950" s="28" t="n">
        <f aca="false">SUM(C950,H950)</f>
        <v>575</v>
      </c>
      <c r="C950" s="28" t="n">
        <f aca="false">SUM(D950:F950)</f>
        <v>567</v>
      </c>
      <c r="D950" s="29" t="n">
        <v>403</v>
      </c>
      <c r="E950" s="30" t="n">
        <v>164</v>
      </c>
      <c r="F950" s="31"/>
      <c r="H950" s="22" t="n">
        <f aca="false">SUM(I950:O950)</f>
        <v>8</v>
      </c>
      <c r="I950" s="33" t="s">
        <v>18</v>
      </c>
      <c r="J950" s="32" t="n">
        <v>8</v>
      </c>
      <c r="K950" s="33" t="s">
        <v>18</v>
      </c>
      <c r="L950" s="33" t="s">
        <v>18</v>
      </c>
      <c r="M950" s="29" t="n">
        <v>0</v>
      </c>
      <c r="N950" s="33"/>
      <c r="O950" s="49"/>
    </row>
    <row r="951" customFormat="false" ht="12.75" hidden="false" customHeight="false" outlineLevel="0" collapsed="false">
      <c r="A951" s="27" t="s">
        <v>39</v>
      </c>
      <c r="B951" s="28" t="n">
        <f aca="false">SUM(C951,H951)</f>
        <v>620</v>
      </c>
      <c r="C951" s="28" t="n">
        <f aca="false">SUM(D951:F951)</f>
        <v>603</v>
      </c>
      <c r="D951" s="29" t="n">
        <v>427</v>
      </c>
      <c r="E951" s="30" t="n">
        <v>172</v>
      </c>
      <c r="F951" s="31" t="n">
        <v>4</v>
      </c>
      <c r="H951" s="22" t="n">
        <f aca="false">SUM(I951:O951)</f>
        <v>17</v>
      </c>
      <c r="I951" s="33" t="s">
        <v>18</v>
      </c>
      <c r="J951" s="32" t="n">
        <v>17</v>
      </c>
      <c r="K951" s="33" t="s">
        <v>18</v>
      </c>
      <c r="L951" s="33" t="s">
        <v>18</v>
      </c>
      <c r="M951" s="29"/>
      <c r="N951" s="33"/>
      <c r="O951" s="49" t="n">
        <v>0</v>
      </c>
    </row>
    <row r="952" customFormat="false" ht="12.75" hidden="false" customHeight="false" outlineLevel="0" collapsed="false">
      <c r="A952" s="27" t="s">
        <v>40</v>
      </c>
      <c r="B952" s="28" t="n">
        <f aca="false">SUM(C952,H952)</f>
        <v>236</v>
      </c>
      <c r="C952" s="28" t="n">
        <f aca="false">SUM(D952:F952)</f>
        <v>231</v>
      </c>
      <c r="D952" s="29" t="n">
        <v>231</v>
      </c>
      <c r="E952" s="30"/>
      <c r="F952" s="31"/>
      <c r="H952" s="22" t="n">
        <f aca="false">SUM(I952:O952)</f>
        <v>5</v>
      </c>
      <c r="I952" s="33" t="s">
        <v>18</v>
      </c>
      <c r="J952" s="32" t="n">
        <v>5</v>
      </c>
      <c r="K952" s="33"/>
      <c r="L952" s="33" t="s">
        <v>18</v>
      </c>
      <c r="M952" s="29"/>
      <c r="N952" s="33"/>
      <c r="O952" s="49"/>
    </row>
    <row r="953" customFormat="false" ht="12.75" hidden="false" customHeight="false" outlineLevel="0" collapsed="false">
      <c r="A953" s="27" t="s">
        <v>41</v>
      </c>
      <c r="B953" s="28" t="n">
        <f aca="false">SUM(C953,H953)</f>
        <v>58</v>
      </c>
      <c r="C953" s="28" t="n">
        <f aca="false">SUM(D953:F953)</f>
        <v>58</v>
      </c>
      <c r="D953" s="29" t="n">
        <v>58</v>
      </c>
      <c r="E953" s="30"/>
      <c r="F953" s="31"/>
      <c r="H953" s="22" t="n">
        <f aca="false">SUM(I953:O953)</f>
        <v>0</v>
      </c>
      <c r="I953" s="33" t="s">
        <v>18</v>
      </c>
      <c r="J953" s="32" t="n">
        <v>0</v>
      </c>
      <c r="K953" s="33"/>
      <c r="L953" s="33" t="s">
        <v>18</v>
      </c>
      <c r="M953" s="29" t="n">
        <v>0</v>
      </c>
      <c r="N953" s="33"/>
      <c r="O953" s="49"/>
    </row>
    <row r="954" customFormat="false" ht="12.75" hidden="false" customHeight="false" outlineLevel="0" collapsed="false">
      <c r="A954" s="27" t="s">
        <v>42</v>
      </c>
      <c r="B954" s="28" t="n">
        <f aca="false">SUM(C954,H954)</f>
        <v>490</v>
      </c>
      <c r="C954" s="28" t="n">
        <f aca="false">SUM(D954:F954)</f>
        <v>489</v>
      </c>
      <c r="D954" s="29" t="n">
        <v>339</v>
      </c>
      <c r="E954" s="30" t="n">
        <v>150</v>
      </c>
      <c r="F954" s="31"/>
      <c r="H954" s="22" t="n">
        <f aca="false">SUM(I954:O954)</f>
        <v>1</v>
      </c>
      <c r="I954" s="33" t="s">
        <v>18</v>
      </c>
      <c r="J954" s="32" t="n">
        <v>1</v>
      </c>
      <c r="K954" s="33" t="s">
        <v>18</v>
      </c>
      <c r="L954" s="33" t="s">
        <v>18</v>
      </c>
      <c r="M954" s="29"/>
      <c r="N954" s="33"/>
      <c r="O954" s="49"/>
    </row>
    <row r="955" customFormat="false" ht="12.75" hidden="false" customHeight="false" outlineLevel="0" collapsed="false">
      <c r="A955" s="27" t="s">
        <v>43</v>
      </c>
      <c r="B955" s="28" t="n">
        <f aca="false">SUM(C955,H955)</f>
        <v>291</v>
      </c>
      <c r="C955" s="28" t="n">
        <f aca="false">SUM(D955:F955)</f>
        <v>283</v>
      </c>
      <c r="D955" s="29" t="n">
        <v>204</v>
      </c>
      <c r="E955" s="30" t="n">
        <v>75</v>
      </c>
      <c r="F955" s="31" t="n">
        <v>4</v>
      </c>
      <c r="H955" s="22" t="n">
        <f aca="false">SUM(I955:O955)</f>
        <v>8</v>
      </c>
      <c r="I955" s="33" t="s">
        <v>18</v>
      </c>
      <c r="J955" s="32" t="n">
        <v>8</v>
      </c>
      <c r="K955" s="33" t="s">
        <v>18</v>
      </c>
      <c r="L955" s="33" t="s">
        <v>18</v>
      </c>
      <c r="M955" s="29" t="n">
        <v>0</v>
      </c>
      <c r="N955" s="33"/>
      <c r="O955" s="49"/>
    </row>
    <row r="956" customFormat="false" ht="12.75" hidden="false" customHeight="false" outlineLevel="0" collapsed="false">
      <c r="A956" s="27" t="s">
        <v>44</v>
      </c>
      <c r="B956" s="28" t="n">
        <f aca="false">SUM(C956,H956)</f>
        <v>196</v>
      </c>
      <c r="C956" s="28" t="n">
        <f aca="false">SUM(D956:F956)</f>
        <v>193</v>
      </c>
      <c r="D956" s="29" t="n">
        <v>193</v>
      </c>
      <c r="E956" s="30"/>
      <c r="F956" s="31"/>
      <c r="H956" s="22" t="n">
        <f aca="false">SUM(I956:O956)</f>
        <v>3</v>
      </c>
      <c r="I956" s="33" t="s">
        <v>18</v>
      </c>
      <c r="J956" s="32" t="n">
        <v>2</v>
      </c>
      <c r="K956" s="33"/>
      <c r="L956" s="33" t="s">
        <v>18</v>
      </c>
      <c r="M956" s="29" t="n">
        <v>1</v>
      </c>
      <c r="N956" s="33"/>
      <c r="O956" s="49" t="n">
        <v>0</v>
      </c>
    </row>
    <row r="957" customFormat="false" ht="12.75" hidden="false" customHeight="false" outlineLevel="0" collapsed="false">
      <c r="A957" s="27" t="s">
        <v>45</v>
      </c>
      <c r="B957" s="28" t="n">
        <f aca="false">SUM(C957,H957)</f>
        <v>303</v>
      </c>
      <c r="C957" s="28" t="n">
        <f aca="false">SUM(D957:F957)</f>
        <v>301</v>
      </c>
      <c r="D957" s="29" t="n">
        <v>301</v>
      </c>
      <c r="E957" s="30"/>
      <c r="F957" s="31"/>
      <c r="H957" s="22" t="n">
        <f aca="false">SUM(I957:O957)</f>
        <v>2</v>
      </c>
      <c r="I957" s="33" t="s">
        <v>18</v>
      </c>
      <c r="J957" s="32" t="n">
        <v>0</v>
      </c>
      <c r="K957" s="33" t="s">
        <v>18</v>
      </c>
      <c r="L957" s="33" t="s">
        <v>18</v>
      </c>
      <c r="M957" s="29" t="n">
        <v>2</v>
      </c>
      <c r="N957" s="33"/>
      <c r="O957" s="49" t="n">
        <v>0</v>
      </c>
    </row>
    <row r="958" customFormat="false" ht="12.75" hidden="false" customHeight="false" outlineLevel="0" collapsed="false">
      <c r="A958" s="27" t="s">
        <v>46</v>
      </c>
      <c r="B958" s="28" t="n">
        <f aca="false">SUM(C958,H958)</f>
        <v>306</v>
      </c>
      <c r="C958" s="28" t="n">
        <f aca="false">SUM(D958:F958)</f>
        <v>301</v>
      </c>
      <c r="D958" s="29" t="n">
        <v>200</v>
      </c>
      <c r="E958" s="30" t="n">
        <v>101</v>
      </c>
      <c r="F958" s="31"/>
      <c r="H958" s="22" t="n">
        <f aca="false">SUM(I958:O958)</f>
        <v>5</v>
      </c>
      <c r="I958" s="33" t="s">
        <v>18</v>
      </c>
      <c r="J958" s="32" t="n">
        <v>5</v>
      </c>
      <c r="K958" s="33" t="s">
        <v>18</v>
      </c>
      <c r="L958" s="33" t="s">
        <v>18</v>
      </c>
      <c r="M958" s="29" t="n">
        <v>0</v>
      </c>
      <c r="N958" s="33"/>
      <c r="O958" s="49"/>
    </row>
    <row r="959" customFormat="false" ht="12.75" hidden="false" customHeight="false" outlineLevel="0" collapsed="false">
      <c r="A959" s="27" t="s">
        <v>47</v>
      </c>
      <c r="B959" s="28" t="n">
        <f aca="false">SUM(C959,H959)</f>
        <v>10</v>
      </c>
      <c r="C959" s="28" t="n">
        <f aca="false">SUM(D959:F959)</f>
        <v>9</v>
      </c>
      <c r="D959" s="29" t="n">
        <v>9</v>
      </c>
      <c r="E959" s="30"/>
      <c r="F959" s="31"/>
      <c r="H959" s="22" t="n">
        <f aca="false">SUM(I959:O959)</f>
        <v>1</v>
      </c>
      <c r="I959" s="33" t="s">
        <v>18</v>
      </c>
      <c r="J959" s="32" t="n">
        <v>1</v>
      </c>
      <c r="K959" s="33"/>
      <c r="L959" s="33" t="s">
        <v>18</v>
      </c>
      <c r="M959" s="29"/>
      <c r="N959" s="33"/>
      <c r="O959" s="49"/>
    </row>
    <row r="960" customFormat="false" ht="12.75" hidden="false" customHeight="false" outlineLevel="0" collapsed="false">
      <c r="A960" s="27" t="s">
        <v>48</v>
      </c>
      <c r="B960" s="28" t="n">
        <f aca="false">SUM(C960,H960)</f>
        <v>656</v>
      </c>
      <c r="C960" s="28" t="n">
        <f aca="false">SUM(D960:F960)</f>
        <v>641</v>
      </c>
      <c r="D960" s="29" t="n">
        <v>366</v>
      </c>
      <c r="E960" s="30" t="n">
        <v>275</v>
      </c>
      <c r="F960" s="31" t="n">
        <v>0</v>
      </c>
      <c r="H960" s="22" t="n">
        <f aca="false">SUM(I960:O960)</f>
        <v>15</v>
      </c>
      <c r="I960" s="33" t="s">
        <v>18</v>
      </c>
      <c r="J960" s="32" t="n">
        <v>13</v>
      </c>
      <c r="K960" s="33" t="s">
        <v>18</v>
      </c>
      <c r="L960" s="33" t="s">
        <v>18</v>
      </c>
      <c r="M960" s="29" t="n">
        <v>2</v>
      </c>
      <c r="N960" s="33"/>
      <c r="O960" s="49"/>
    </row>
    <row r="961" customFormat="false" ht="12.75" hidden="false" customHeight="false" outlineLevel="0" collapsed="false">
      <c r="A961" s="27" t="s">
        <v>49</v>
      </c>
      <c r="B961" s="28" t="n">
        <f aca="false">SUM(C961,H961)</f>
        <v>188</v>
      </c>
      <c r="C961" s="28" t="n">
        <f aca="false">SUM(D961:F961)</f>
        <v>188</v>
      </c>
      <c r="D961" s="29" t="n">
        <v>124</v>
      </c>
      <c r="E961" s="30" t="n">
        <v>64</v>
      </c>
      <c r="F961" s="31"/>
      <c r="H961" s="22" t="n">
        <f aca="false">SUM(I961:O961)</f>
        <v>0</v>
      </c>
      <c r="I961" s="33" t="s">
        <v>18</v>
      </c>
      <c r="J961" s="32" t="n">
        <v>0</v>
      </c>
      <c r="K961" s="33"/>
      <c r="L961" s="33" t="s">
        <v>18</v>
      </c>
      <c r="M961" s="29" t="n">
        <v>0</v>
      </c>
      <c r="N961" s="33"/>
      <c r="O961" s="49"/>
    </row>
    <row r="962" customFormat="false" ht="12.75" hidden="false" customHeight="false" outlineLevel="0" collapsed="false">
      <c r="A962" s="27" t="s">
        <v>50</v>
      </c>
      <c r="B962" s="28" t="n">
        <f aca="false">SUM(C962,H962)</f>
        <v>261</v>
      </c>
      <c r="C962" s="28" t="n">
        <f aca="false">SUM(D962:F962)</f>
        <v>258</v>
      </c>
      <c r="D962" s="29" t="n">
        <v>157</v>
      </c>
      <c r="E962" s="30" t="n">
        <v>101</v>
      </c>
      <c r="F962" s="31"/>
      <c r="H962" s="22" t="n">
        <f aca="false">SUM(I962:O962)</f>
        <v>3</v>
      </c>
      <c r="I962" s="33" t="s">
        <v>18</v>
      </c>
      <c r="J962" s="32" t="n">
        <v>3</v>
      </c>
      <c r="K962" s="33"/>
      <c r="L962" s="33" t="s">
        <v>18</v>
      </c>
      <c r="M962" s="29"/>
      <c r="N962" s="33"/>
      <c r="O962" s="32"/>
    </row>
    <row r="963" customFormat="false" ht="14.25" hidden="false" customHeight="false" outlineLevel="0" collapsed="false">
      <c r="A963" s="27" t="s">
        <v>51</v>
      </c>
      <c r="B963" s="28" t="n">
        <f aca="false">SUM(C963,H963)</f>
        <v>299</v>
      </c>
      <c r="C963" s="28" t="n">
        <f aca="false">SUM(D963:F963)</f>
        <v>299</v>
      </c>
      <c r="D963" s="29" t="n">
        <v>299</v>
      </c>
      <c r="E963" s="30"/>
      <c r="F963" s="31"/>
      <c r="H963" s="22"/>
      <c r="I963" s="33"/>
      <c r="J963" s="32"/>
      <c r="K963" s="33"/>
      <c r="L963" s="34"/>
      <c r="M963" s="29"/>
      <c r="N963" s="33"/>
      <c r="O963" s="32"/>
    </row>
    <row r="964" customFormat="false" ht="14.25" hidden="false" customHeight="false" outlineLevel="0" collapsed="false">
      <c r="A964" s="27" t="s">
        <v>52</v>
      </c>
      <c r="B964" s="28" t="n">
        <f aca="false">SUM(C964,H964)</f>
        <v>49</v>
      </c>
      <c r="C964" s="28" t="n">
        <f aca="false">SUM(D964:F964)</f>
        <v>49</v>
      </c>
      <c r="D964" s="29" t="n">
        <v>49</v>
      </c>
      <c r="E964" s="30"/>
      <c r="F964" s="31"/>
      <c r="H964" s="22"/>
      <c r="I964" s="33"/>
      <c r="J964" s="32"/>
      <c r="K964" s="33"/>
      <c r="L964" s="34"/>
      <c r="M964" s="29"/>
      <c r="N964" s="33"/>
      <c r="O964" s="32"/>
    </row>
    <row r="965" customFormat="false" ht="12.75" hidden="false" customHeight="false" outlineLevel="0" collapsed="false">
      <c r="A965" s="35"/>
      <c r="B965" s="36"/>
      <c r="C965" s="36"/>
      <c r="D965" s="36"/>
      <c r="E965" s="36"/>
      <c r="F965" s="37"/>
      <c r="H965" s="36"/>
      <c r="I965" s="36"/>
      <c r="J965" s="36"/>
      <c r="K965" s="36"/>
      <c r="L965" s="36"/>
      <c r="M965" s="36"/>
      <c r="N965" s="36"/>
      <c r="O965" s="36"/>
    </row>
    <row r="966" customFormat="false" ht="12.75" hidden="false" customHeight="false" outlineLevel="0" collapsed="false">
      <c r="A966" s="43" t="s">
        <v>54</v>
      </c>
      <c r="B966" s="43"/>
      <c r="C966" s="43"/>
      <c r="D966" s="43"/>
      <c r="E966" s="43"/>
      <c r="F966" s="43"/>
      <c r="H966" s="40"/>
      <c r="I966" s="40"/>
      <c r="J966" s="40"/>
      <c r="K966" s="40"/>
      <c r="L966" s="40"/>
      <c r="M966" s="40"/>
      <c r="N966" s="40"/>
      <c r="O966" s="40"/>
    </row>
    <row r="967" customFormat="false" ht="12.75" hidden="false" customHeight="false" outlineLevel="0" collapsed="false">
      <c r="A967" s="40" t="s">
        <v>55</v>
      </c>
      <c r="B967" s="40"/>
      <c r="C967" s="40"/>
      <c r="D967" s="40"/>
      <c r="E967" s="40"/>
      <c r="F967" s="40"/>
      <c r="H967" s="40"/>
      <c r="I967" s="40"/>
      <c r="J967" s="40"/>
      <c r="K967" s="40"/>
      <c r="L967" s="40"/>
      <c r="M967" s="40"/>
      <c r="N967" s="40"/>
      <c r="O967" s="40"/>
    </row>
    <row r="968" customFormat="false" ht="12.75" hidden="false" customHeight="false" outlineLevel="0" collapsed="false">
      <c r="A968" s="40" t="s">
        <v>56</v>
      </c>
      <c r="B968" s="40"/>
      <c r="C968" s="40"/>
      <c r="D968" s="40"/>
      <c r="E968" s="40"/>
      <c r="F968" s="40"/>
      <c r="H968" s="40"/>
      <c r="I968" s="40"/>
      <c r="J968" s="40"/>
      <c r="K968" s="40"/>
      <c r="L968" s="40"/>
      <c r="M968" s="40"/>
      <c r="N968" s="40"/>
      <c r="O968" s="40"/>
    </row>
    <row r="969" customFormat="false" ht="12.75" hidden="false" customHeight="false" outlineLevel="0" collapsed="false">
      <c r="H969" s="40"/>
      <c r="I969" s="40"/>
      <c r="J969" s="40"/>
      <c r="K969" s="40"/>
      <c r="L969" s="40"/>
      <c r="M969" s="40"/>
      <c r="N969" s="40"/>
      <c r="O969" s="40"/>
    </row>
    <row r="970" customFormat="false" ht="15.75" hidden="false" customHeight="false" outlineLevel="0" collapsed="false">
      <c r="A970" s="2" t="s">
        <v>0</v>
      </c>
      <c r="B970" s="3"/>
      <c r="C970" s="3"/>
      <c r="D970" s="3"/>
      <c r="E970" s="3"/>
      <c r="F970" s="4"/>
    </row>
    <row r="971" customFormat="false" ht="15.75" hidden="false" customHeight="false" outlineLevel="0" collapsed="false">
      <c r="A971" s="5" t="s">
        <v>84</v>
      </c>
      <c r="B971" s="3"/>
      <c r="C971" s="3"/>
      <c r="D971" s="3"/>
      <c r="E971" s="3"/>
      <c r="F971" s="4"/>
    </row>
    <row r="972" customFormat="false" ht="15.75" hidden="false" customHeight="false" outlineLevel="0" collapsed="false">
      <c r="A972" s="5" t="n">
        <v>2008</v>
      </c>
      <c r="B972" s="6"/>
      <c r="C972" s="6"/>
      <c r="D972" s="6"/>
      <c r="E972" s="6"/>
      <c r="F972" s="6"/>
    </row>
    <row r="973" customFormat="false" ht="15.75" hidden="false" customHeight="false" outlineLevel="0" collapsed="false">
      <c r="A973" s="7"/>
      <c r="B973" s="8"/>
      <c r="C973" s="8"/>
      <c r="D973" s="8"/>
      <c r="E973" s="8"/>
      <c r="F973" s="8"/>
    </row>
    <row r="974" customFormat="false" ht="12.75" hidden="false" customHeight="true" outlineLevel="0" collapsed="false">
      <c r="A974" s="10" t="s">
        <v>2</v>
      </c>
      <c r="B974" s="10" t="s">
        <v>3</v>
      </c>
      <c r="C974" s="11" t="s">
        <v>4</v>
      </c>
      <c r="D974" s="11"/>
      <c r="E974" s="11"/>
      <c r="F974" s="11"/>
      <c r="H974" s="13" t="s">
        <v>5</v>
      </c>
      <c r="I974" s="13"/>
      <c r="J974" s="13"/>
      <c r="K974" s="13"/>
      <c r="L974" s="13"/>
      <c r="M974" s="13"/>
      <c r="N974" s="13"/>
      <c r="O974" s="13"/>
    </row>
    <row r="975" customFormat="false" ht="32.85" hidden="false" customHeight="true" outlineLevel="0" collapsed="false">
      <c r="A975" s="10"/>
      <c r="B975" s="10"/>
      <c r="C975" s="14" t="s">
        <v>6</v>
      </c>
      <c r="D975" s="15" t="s">
        <v>7</v>
      </c>
      <c r="E975" s="14" t="s">
        <v>8</v>
      </c>
      <c r="F975" s="16" t="s">
        <v>9</v>
      </c>
      <c r="G975" s="17"/>
      <c r="H975" s="14" t="s">
        <v>6</v>
      </c>
      <c r="I975" s="14" t="s">
        <v>10</v>
      </c>
      <c r="J975" s="14" t="s">
        <v>11</v>
      </c>
      <c r="K975" s="14" t="s">
        <v>12</v>
      </c>
      <c r="L975" s="14" t="s">
        <v>13</v>
      </c>
      <c r="M975" s="14" t="s">
        <v>14</v>
      </c>
      <c r="N975" s="14" t="s">
        <v>15</v>
      </c>
      <c r="O975" s="14" t="s">
        <v>16</v>
      </c>
    </row>
    <row r="976" customFormat="false" ht="12.75" hidden="false" customHeight="false" outlineLevel="0" collapsed="false">
      <c r="A976" s="18"/>
      <c r="B976" s="19"/>
      <c r="C976" s="19"/>
      <c r="D976" s="19"/>
      <c r="E976" s="19"/>
      <c r="F976" s="19"/>
      <c r="H976" s="19"/>
      <c r="I976" s="19"/>
      <c r="J976" s="19"/>
      <c r="K976" s="19"/>
      <c r="L976" s="19"/>
      <c r="M976" s="19"/>
      <c r="N976" s="19"/>
      <c r="O976" s="19"/>
    </row>
    <row r="977" customFormat="false" ht="12.75" hidden="false" customHeight="false" outlineLevel="0" collapsed="false">
      <c r="A977" s="21" t="s">
        <v>17</v>
      </c>
      <c r="B977" s="28" t="n">
        <f aca="false">SUM(B979:B1012)</f>
        <v>2104</v>
      </c>
      <c r="C977" s="28" t="n">
        <f aca="false">SUM(C979:C1012)</f>
        <v>2096</v>
      </c>
      <c r="D977" s="28" t="n">
        <f aca="false">SUM(D979:D1012)</f>
        <v>2030</v>
      </c>
      <c r="E977" s="28" t="n">
        <f aca="false">SUM(E979:E1012)</f>
        <v>36</v>
      </c>
      <c r="F977" s="28" t="n">
        <f aca="false">SUM(F979:F1012)</f>
        <v>30</v>
      </c>
      <c r="H977" s="28" t="n">
        <f aca="false">SUM(H979:H1012)</f>
        <v>8</v>
      </c>
      <c r="I977" s="23" t="s">
        <v>18</v>
      </c>
      <c r="J977" s="23" t="s">
        <v>18</v>
      </c>
      <c r="K977" s="23" t="s">
        <v>18</v>
      </c>
      <c r="L977" s="23" t="s">
        <v>18</v>
      </c>
      <c r="M977" s="23" t="s">
        <v>18</v>
      </c>
      <c r="N977" s="23" t="s">
        <v>18</v>
      </c>
      <c r="O977" s="28" t="n">
        <f aca="false">SUM(O979:O1012)</f>
        <v>8</v>
      </c>
    </row>
    <row r="978" customFormat="false" ht="12.75" hidden="false" customHeight="false" outlineLevel="0" collapsed="false">
      <c r="A978" s="18"/>
      <c r="B978" s="24"/>
      <c r="C978" s="24"/>
      <c r="D978" s="24"/>
      <c r="E978" s="24"/>
      <c r="F978" s="25"/>
      <c r="H978" s="24"/>
      <c r="I978" s="33"/>
      <c r="J978" s="33"/>
      <c r="K978" s="33"/>
      <c r="L978" s="26"/>
      <c r="M978" s="33"/>
      <c r="N978" s="33"/>
      <c r="O978" s="24"/>
    </row>
    <row r="979" customFormat="false" ht="12.75" hidden="false" customHeight="false" outlineLevel="0" collapsed="false">
      <c r="A979" s="27" t="s">
        <v>19</v>
      </c>
      <c r="B979" s="28" t="n">
        <f aca="false">SUM(C979,H979)</f>
        <v>41</v>
      </c>
      <c r="C979" s="28" t="n">
        <f aca="false">SUM(D979:F979)</f>
        <v>41</v>
      </c>
      <c r="D979" s="29" t="n">
        <v>35</v>
      </c>
      <c r="E979" s="30"/>
      <c r="F979" s="31" t="n">
        <v>6</v>
      </c>
      <c r="H979" s="22" t="n">
        <f aca="false">SUM(I979:O979)</f>
        <v>0</v>
      </c>
      <c r="I979" s="33" t="s">
        <v>18</v>
      </c>
      <c r="J979" s="33" t="s">
        <v>18</v>
      </c>
      <c r="K979" s="33"/>
      <c r="L979" s="33" t="s">
        <v>18</v>
      </c>
      <c r="M979" s="33"/>
      <c r="N979" s="33"/>
      <c r="O979" s="32" t="n">
        <v>0</v>
      </c>
    </row>
    <row r="980" customFormat="false" ht="12.75" hidden="false" customHeight="false" outlineLevel="0" collapsed="false">
      <c r="A980" s="27" t="s">
        <v>20</v>
      </c>
      <c r="B980" s="28" t="n">
        <f aca="false">SUM(C980,H980)</f>
        <v>45</v>
      </c>
      <c r="C980" s="28" t="n">
        <f aca="false">SUM(D980:F980)</f>
        <v>45</v>
      </c>
      <c r="D980" s="29" t="n">
        <v>45</v>
      </c>
      <c r="E980" s="30" t="n">
        <v>0</v>
      </c>
      <c r="F980" s="31"/>
      <c r="H980" s="22" t="n">
        <f aca="false">SUM(I980:O980)</f>
        <v>0</v>
      </c>
      <c r="I980" s="33" t="s">
        <v>18</v>
      </c>
      <c r="J980" s="33" t="s">
        <v>18</v>
      </c>
      <c r="K980" s="33"/>
      <c r="L980" s="33" t="s">
        <v>18</v>
      </c>
      <c r="M980" s="33" t="s">
        <v>18</v>
      </c>
      <c r="N980" s="33"/>
      <c r="O980" s="32" t="n">
        <v>0</v>
      </c>
    </row>
    <row r="981" customFormat="false" ht="12.75" hidden="false" customHeight="false" outlineLevel="0" collapsed="false">
      <c r="A981" s="27" t="s">
        <v>21</v>
      </c>
      <c r="B981" s="28" t="n">
        <f aca="false">SUM(C981,H981)</f>
        <v>8</v>
      </c>
      <c r="C981" s="28" t="n">
        <f aca="false">SUM(D981:F981)</f>
        <v>8</v>
      </c>
      <c r="D981" s="29" t="n">
        <v>8</v>
      </c>
      <c r="E981" s="30"/>
      <c r="F981" s="31"/>
      <c r="H981" s="22" t="n">
        <f aca="false">SUM(I981:O981)</f>
        <v>0</v>
      </c>
      <c r="I981" s="33" t="s">
        <v>18</v>
      </c>
      <c r="J981" s="33" t="s">
        <v>18</v>
      </c>
      <c r="K981" s="33"/>
      <c r="L981" s="33" t="s">
        <v>18</v>
      </c>
      <c r="M981" s="33" t="s">
        <v>18</v>
      </c>
      <c r="N981" s="33"/>
      <c r="O981" s="32"/>
    </row>
    <row r="982" customFormat="false" ht="12.75" hidden="false" customHeight="false" outlineLevel="0" collapsed="false">
      <c r="A982" s="27" t="s">
        <v>22</v>
      </c>
      <c r="B982" s="28" t="n">
        <f aca="false">SUM(C982,H982)</f>
        <v>18</v>
      </c>
      <c r="C982" s="28" t="n">
        <f aca="false">SUM(D982:F982)</f>
        <v>18</v>
      </c>
      <c r="D982" s="29" t="n">
        <v>16</v>
      </c>
      <c r="E982" s="30" t="n">
        <v>2</v>
      </c>
      <c r="F982" s="31"/>
      <c r="H982" s="22" t="n">
        <f aca="false">SUM(I982:O982)</f>
        <v>0</v>
      </c>
      <c r="I982" s="33" t="s">
        <v>18</v>
      </c>
      <c r="J982" s="33" t="s">
        <v>18</v>
      </c>
      <c r="K982" s="33" t="s">
        <v>18</v>
      </c>
      <c r="L982" s="33" t="s">
        <v>18</v>
      </c>
      <c r="M982" s="33" t="s">
        <v>18</v>
      </c>
      <c r="N982" s="33"/>
      <c r="O982" s="32"/>
    </row>
    <row r="983" customFormat="false" ht="12.75" hidden="false" customHeight="false" outlineLevel="0" collapsed="false">
      <c r="A983" s="27" t="s">
        <v>23</v>
      </c>
      <c r="B983" s="28" t="n">
        <f aca="false">SUM(C983,H983)</f>
        <v>66</v>
      </c>
      <c r="C983" s="28" t="n">
        <f aca="false">SUM(D983:F983)</f>
        <v>66</v>
      </c>
      <c r="D983" s="29" t="n">
        <v>52</v>
      </c>
      <c r="E983" s="30" t="n">
        <v>4</v>
      </c>
      <c r="F983" s="31" t="n">
        <v>10</v>
      </c>
      <c r="H983" s="22" t="n">
        <f aca="false">SUM(I983:O983)</f>
        <v>0</v>
      </c>
      <c r="I983" s="33" t="s">
        <v>18</v>
      </c>
      <c r="J983" s="33" t="s">
        <v>18</v>
      </c>
      <c r="K983" s="33"/>
      <c r="L983" s="33" t="s">
        <v>18</v>
      </c>
      <c r="M983" s="33"/>
      <c r="N983" s="33"/>
      <c r="O983" s="32"/>
    </row>
    <row r="984" customFormat="false" ht="12.75" hidden="false" customHeight="false" outlineLevel="0" collapsed="false">
      <c r="A984" s="27" t="s">
        <v>24</v>
      </c>
      <c r="B984" s="28" t="n">
        <f aca="false">SUM(C984,H984)</f>
        <v>17</v>
      </c>
      <c r="C984" s="28" t="n">
        <f aca="false">SUM(D984:F984)</f>
        <v>17</v>
      </c>
      <c r="D984" s="29" t="n">
        <v>17</v>
      </c>
      <c r="E984" s="30"/>
      <c r="F984" s="31"/>
      <c r="H984" s="22" t="n">
        <f aca="false">SUM(I984:O984)</f>
        <v>0</v>
      </c>
      <c r="I984" s="33" t="s">
        <v>18</v>
      </c>
      <c r="J984" s="33" t="s">
        <v>18</v>
      </c>
      <c r="K984" s="33"/>
      <c r="L984" s="33" t="s">
        <v>18</v>
      </c>
      <c r="M984" s="33" t="s">
        <v>18</v>
      </c>
      <c r="N984" s="33"/>
      <c r="O984" s="32"/>
    </row>
    <row r="985" customFormat="false" ht="12.75" hidden="false" customHeight="false" outlineLevel="0" collapsed="false">
      <c r="A985" s="27" t="s">
        <v>25</v>
      </c>
      <c r="B985" s="28" t="n">
        <f aca="false">SUM(C985,H985)</f>
        <v>16</v>
      </c>
      <c r="C985" s="28" t="n">
        <f aca="false">SUM(D985:F985)</f>
        <v>16</v>
      </c>
      <c r="D985" s="29" t="n">
        <v>13</v>
      </c>
      <c r="E985" s="30" t="n">
        <v>3</v>
      </c>
      <c r="F985" s="31"/>
      <c r="H985" s="22" t="n">
        <f aca="false">SUM(I985:O985)</f>
        <v>0</v>
      </c>
      <c r="I985" s="33" t="s">
        <v>18</v>
      </c>
      <c r="J985" s="33" t="s">
        <v>18</v>
      </c>
      <c r="K985" s="33" t="s">
        <v>18</v>
      </c>
      <c r="L985" s="33" t="s">
        <v>18</v>
      </c>
      <c r="M985" s="33" t="s">
        <v>18</v>
      </c>
      <c r="N985" s="33"/>
      <c r="O985" s="32" t="n">
        <v>0</v>
      </c>
    </row>
    <row r="986" customFormat="false" ht="12.75" hidden="false" customHeight="false" outlineLevel="0" collapsed="false">
      <c r="A986" s="27" t="s">
        <v>26</v>
      </c>
      <c r="B986" s="28" t="n">
        <f aca="false">SUM(C986,H986)</f>
        <v>57</v>
      </c>
      <c r="C986" s="28" t="n">
        <f aca="false">SUM(D986:F986)</f>
        <v>57</v>
      </c>
      <c r="D986" s="29" t="n">
        <v>57</v>
      </c>
      <c r="E986" s="30" t="n">
        <v>0</v>
      </c>
      <c r="F986" s="31"/>
      <c r="H986" s="22" t="n">
        <f aca="false">SUM(I986:O986)</f>
        <v>0</v>
      </c>
      <c r="I986" s="33" t="s">
        <v>18</v>
      </c>
      <c r="J986" s="33" t="s">
        <v>18</v>
      </c>
      <c r="K986" s="33" t="s">
        <v>18</v>
      </c>
      <c r="L986" s="33" t="s">
        <v>18</v>
      </c>
      <c r="M986" s="33"/>
      <c r="N986" s="33"/>
      <c r="O986" s="32"/>
    </row>
    <row r="987" customFormat="false" ht="12.75" hidden="false" customHeight="false" outlineLevel="0" collapsed="false">
      <c r="A987" s="27" t="s">
        <v>27</v>
      </c>
      <c r="B987" s="28" t="n">
        <f aca="false">SUM(C987,H987)</f>
        <v>58</v>
      </c>
      <c r="C987" s="28" t="n">
        <f aca="false">SUM(D987:F987)</f>
        <v>58</v>
      </c>
      <c r="D987" s="29" t="n">
        <v>58</v>
      </c>
      <c r="E987" s="30" t="n">
        <v>0</v>
      </c>
      <c r="F987" s="31"/>
      <c r="H987" s="22" t="n">
        <f aca="false">SUM(I987:O987)</f>
        <v>0</v>
      </c>
      <c r="I987" s="33" t="s">
        <v>18</v>
      </c>
      <c r="J987" s="33" t="s">
        <v>18</v>
      </c>
      <c r="K987" s="33" t="s">
        <v>18</v>
      </c>
      <c r="L987" s="33" t="s">
        <v>18</v>
      </c>
      <c r="M987" s="33" t="s">
        <v>18</v>
      </c>
      <c r="N987" s="33" t="s">
        <v>18</v>
      </c>
      <c r="O987" s="32"/>
    </row>
    <row r="988" customFormat="false" ht="12.75" hidden="false" customHeight="false" outlineLevel="0" collapsed="false">
      <c r="A988" s="27" t="s">
        <v>28</v>
      </c>
      <c r="B988" s="28" t="n">
        <f aca="false">SUM(C988,H988)</f>
        <v>14</v>
      </c>
      <c r="C988" s="28" t="n">
        <f aca="false">SUM(D988:F988)</f>
        <v>14</v>
      </c>
      <c r="D988" s="29" t="n">
        <v>14</v>
      </c>
      <c r="E988" s="30" t="n">
        <v>0</v>
      </c>
      <c r="F988" s="31"/>
      <c r="H988" s="22" t="n">
        <f aca="false">SUM(I988:O988)</f>
        <v>0</v>
      </c>
      <c r="I988" s="33" t="s">
        <v>18</v>
      </c>
      <c r="J988" s="33" t="s">
        <v>18</v>
      </c>
      <c r="K988" s="33"/>
      <c r="L988" s="33" t="s">
        <v>18</v>
      </c>
      <c r="M988" s="33"/>
      <c r="N988" s="33"/>
      <c r="O988" s="32"/>
    </row>
    <row r="989" customFormat="false" ht="12.75" hidden="false" customHeight="false" outlineLevel="0" collapsed="false">
      <c r="A989" s="27" t="s">
        <v>29</v>
      </c>
      <c r="B989" s="28" t="n">
        <f aca="false">SUM(C989,H989)</f>
        <v>124</v>
      </c>
      <c r="C989" s="28" t="n">
        <f aca="false">SUM(D989:F989)</f>
        <v>124</v>
      </c>
      <c r="D989" s="29" t="n">
        <v>124</v>
      </c>
      <c r="E989" s="30"/>
      <c r="F989" s="31"/>
      <c r="H989" s="22" t="n">
        <f aca="false">SUM(I989:O989)</f>
        <v>0</v>
      </c>
      <c r="I989" s="33" t="s">
        <v>18</v>
      </c>
      <c r="J989" s="33" t="s">
        <v>18</v>
      </c>
      <c r="K989" s="33" t="s">
        <v>18</v>
      </c>
      <c r="L989" s="33" t="s">
        <v>18</v>
      </c>
      <c r="M989" s="33"/>
      <c r="N989" s="33"/>
      <c r="O989" s="32"/>
    </row>
    <row r="990" customFormat="false" ht="12.75" hidden="false" customHeight="false" outlineLevel="0" collapsed="false">
      <c r="A990" s="27" t="s">
        <v>30</v>
      </c>
      <c r="B990" s="28" t="n">
        <f aca="false">SUM(C990,H990)</f>
        <v>35</v>
      </c>
      <c r="C990" s="28" t="n">
        <f aca="false">SUM(D990:F990)</f>
        <v>35</v>
      </c>
      <c r="D990" s="29" t="n">
        <v>35</v>
      </c>
      <c r="E990" s="30"/>
      <c r="F990" s="31"/>
      <c r="H990" s="22" t="n">
        <f aca="false">SUM(I990:O990)</f>
        <v>0</v>
      </c>
      <c r="I990" s="33" t="s">
        <v>18</v>
      </c>
      <c r="J990" s="33" t="s">
        <v>18</v>
      </c>
      <c r="K990" s="33"/>
      <c r="L990" s="33" t="s">
        <v>18</v>
      </c>
      <c r="M990" s="33" t="s">
        <v>18</v>
      </c>
      <c r="N990" s="33"/>
      <c r="O990" s="32"/>
    </row>
    <row r="991" customFormat="false" ht="12.75" hidden="false" customHeight="false" outlineLevel="0" collapsed="false">
      <c r="A991" s="27" t="s">
        <v>31</v>
      </c>
      <c r="B991" s="28" t="n">
        <f aca="false">SUM(C991,H991)</f>
        <v>40</v>
      </c>
      <c r="C991" s="28" t="n">
        <f aca="false">SUM(D991:F991)</f>
        <v>40</v>
      </c>
      <c r="D991" s="29" t="n">
        <v>40</v>
      </c>
      <c r="E991" s="30" t="n">
        <v>0</v>
      </c>
      <c r="F991" s="31"/>
      <c r="H991" s="22" t="n">
        <f aca="false">SUM(I991:O991)</f>
        <v>0</v>
      </c>
      <c r="I991" s="33" t="s">
        <v>18</v>
      </c>
      <c r="J991" s="33" t="s">
        <v>18</v>
      </c>
      <c r="K991" s="33" t="s">
        <v>18</v>
      </c>
      <c r="L991" s="33" t="s">
        <v>18</v>
      </c>
      <c r="M991" s="33"/>
      <c r="N991" s="33"/>
      <c r="O991" s="32"/>
    </row>
    <row r="992" customFormat="false" ht="12.75" hidden="false" customHeight="false" outlineLevel="0" collapsed="false">
      <c r="A992" s="27" t="s">
        <v>32</v>
      </c>
      <c r="B992" s="28" t="n">
        <f aca="false">SUM(C992,H992)</f>
        <v>175</v>
      </c>
      <c r="C992" s="28" t="n">
        <f aca="false">SUM(D992:F992)</f>
        <v>175</v>
      </c>
      <c r="D992" s="29" t="n">
        <v>175</v>
      </c>
      <c r="E992" s="30"/>
      <c r="F992" s="31" t="n">
        <v>0</v>
      </c>
      <c r="H992" s="22" t="n">
        <f aca="false">SUM(I992:O992)</f>
        <v>0</v>
      </c>
      <c r="I992" s="33" t="s">
        <v>18</v>
      </c>
      <c r="J992" s="33" t="s">
        <v>18</v>
      </c>
      <c r="K992" s="33" t="s">
        <v>18</v>
      </c>
      <c r="L992" s="33" t="s">
        <v>18</v>
      </c>
      <c r="M992" s="33" t="s">
        <v>18</v>
      </c>
      <c r="N992" s="33"/>
      <c r="O992" s="32"/>
    </row>
    <row r="993" customFormat="false" ht="12.75" hidden="false" customHeight="false" outlineLevel="0" collapsed="false">
      <c r="A993" s="27" t="s">
        <v>33</v>
      </c>
      <c r="B993" s="28" t="n">
        <f aca="false">SUM(C993,H993)</f>
        <v>174</v>
      </c>
      <c r="C993" s="28" t="n">
        <f aca="false">SUM(D993:F993)</f>
        <v>168</v>
      </c>
      <c r="D993" s="29" t="n">
        <v>168</v>
      </c>
      <c r="E993" s="30"/>
      <c r="F993" s="31"/>
      <c r="H993" s="22" t="n">
        <f aca="false">SUM(I993:O993)</f>
        <v>6</v>
      </c>
      <c r="I993" s="33" t="s">
        <v>18</v>
      </c>
      <c r="J993" s="33" t="s">
        <v>18</v>
      </c>
      <c r="K993" s="33" t="s">
        <v>18</v>
      </c>
      <c r="L993" s="33" t="s">
        <v>18</v>
      </c>
      <c r="M993" s="33"/>
      <c r="N993" s="33"/>
      <c r="O993" s="32" t="n">
        <v>6</v>
      </c>
    </row>
    <row r="994" customFormat="false" ht="12.75" hidden="false" customHeight="false" outlineLevel="0" collapsed="false">
      <c r="A994" s="27" t="s">
        <v>34</v>
      </c>
      <c r="B994" s="28" t="n">
        <f aca="false">SUM(C994,H994)</f>
        <v>268</v>
      </c>
      <c r="C994" s="28" t="n">
        <f aca="false">SUM(D994:F994)</f>
        <v>268</v>
      </c>
      <c r="D994" s="29" t="n">
        <v>259</v>
      </c>
      <c r="E994" s="30" t="n">
        <v>9</v>
      </c>
      <c r="F994" s="31"/>
      <c r="H994" s="22" t="n">
        <f aca="false">SUM(I994:O994)</f>
        <v>0</v>
      </c>
      <c r="I994" s="33" t="s">
        <v>18</v>
      </c>
      <c r="J994" s="33" t="s">
        <v>18</v>
      </c>
      <c r="K994" s="33"/>
      <c r="L994" s="33" t="s">
        <v>18</v>
      </c>
      <c r="M994" s="33" t="s">
        <v>18</v>
      </c>
      <c r="N994" s="33"/>
      <c r="O994" s="32"/>
    </row>
    <row r="995" customFormat="false" ht="12.75" hidden="false" customHeight="false" outlineLevel="0" collapsed="false">
      <c r="A995" s="27" t="s">
        <v>35</v>
      </c>
      <c r="B995" s="28" t="n">
        <f aca="false">SUM(C995,H995)</f>
        <v>28</v>
      </c>
      <c r="C995" s="28" t="n">
        <f aca="false">SUM(D995:F995)</f>
        <v>28</v>
      </c>
      <c r="D995" s="29" t="n">
        <v>28</v>
      </c>
      <c r="E995" s="30"/>
      <c r="F995" s="31"/>
      <c r="H995" s="22" t="n">
        <f aca="false">SUM(I995:O995)</f>
        <v>0</v>
      </c>
      <c r="I995" s="33" t="s">
        <v>18</v>
      </c>
      <c r="J995" s="33" t="s">
        <v>18</v>
      </c>
      <c r="K995" s="33"/>
      <c r="L995" s="33" t="s">
        <v>18</v>
      </c>
      <c r="M995" s="33"/>
      <c r="N995" s="33"/>
      <c r="O995" s="32"/>
    </row>
    <row r="996" customFormat="false" ht="12.75" hidden="false" customHeight="false" outlineLevel="0" collapsed="false">
      <c r="A996" s="27" t="s">
        <v>36</v>
      </c>
      <c r="B996" s="28" t="n">
        <f aca="false">SUM(C996,H996)</f>
        <v>20</v>
      </c>
      <c r="C996" s="28" t="n">
        <f aca="false">SUM(D996:F996)</f>
        <v>20</v>
      </c>
      <c r="D996" s="29" t="n">
        <v>18</v>
      </c>
      <c r="E996" s="30" t="n">
        <v>2</v>
      </c>
      <c r="F996" s="31"/>
      <c r="H996" s="22" t="n">
        <f aca="false">SUM(I996:O996)</f>
        <v>0</v>
      </c>
      <c r="I996" s="33" t="s">
        <v>18</v>
      </c>
      <c r="J996" s="33" t="s">
        <v>18</v>
      </c>
      <c r="K996" s="33"/>
      <c r="L996" s="33" t="s">
        <v>18</v>
      </c>
      <c r="M996" s="33" t="s">
        <v>18</v>
      </c>
      <c r="N996" s="33"/>
      <c r="O996" s="32"/>
    </row>
    <row r="997" customFormat="false" ht="12.75" hidden="false" customHeight="false" outlineLevel="0" collapsed="false">
      <c r="A997" s="27" t="s">
        <v>37</v>
      </c>
      <c r="B997" s="28" t="n">
        <f aca="false">SUM(C997,H997)</f>
        <v>132</v>
      </c>
      <c r="C997" s="28" t="n">
        <f aca="false">SUM(D997:F997)</f>
        <v>132</v>
      </c>
      <c r="D997" s="29" t="n">
        <v>132</v>
      </c>
      <c r="E997" s="30"/>
      <c r="F997" s="31" t="n">
        <v>0</v>
      </c>
      <c r="H997" s="22" t="n">
        <f aca="false">SUM(I997:O997)</f>
        <v>0</v>
      </c>
      <c r="I997" s="33" t="s">
        <v>18</v>
      </c>
      <c r="J997" s="33" t="s">
        <v>18</v>
      </c>
      <c r="K997" s="33" t="s">
        <v>18</v>
      </c>
      <c r="L997" s="33" t="s">
        <v>18</v>
      </c>
      <c r="M997" s="33"/>
      <c r="N997" s="33"/>
      <c r="O997" s="32"/>
    </row>
    <row r="998" customFormat="false" ht="12.75" hidden="false" customHeight="false" outlineLevel="0" collapsed="false">
      <c r="A998" s="27" t="s">
        <v>38</v>
      </c>
      <c r="B998" s="28" t="n">
        <f aca="false">SUM(C998,H998)</f>
        <v>102</v>
      </c>
      <c r="C998" s="28" t="n">
        <f aca="false">SUM(D998:F998)</f>
        <v>102</v>
      </c>
      <c r="D998" s="29" t="n">
        <v>100</v>
      </c>
      <c r="E998" s="30" t="n">
        <v>2</v>
      </c>
      <c r="F998" s="31"/>
      <c r="H998" s="22" t="n">
        <f aca="false">SUM(I998:O998)</f>
        <v>0</v>
      </c>
      <c r="I998" s="33" t="s">
        <v>18</v>
      </c>
      <c r="J998" s="33" t="s">
        <v>18</v>
      </c>
      <c r="K998" s="33" t="s">
        <v>18</v>
      </c>
      <c r="L998" s="33" t="s">
        <v>18</v>
      </c>
      <c r="M998" s="33" t="s">
        <v>18</v>
      </c>
      <c r="N998" s="33"/>
      <c r="O998" s="32"/>
    </row>
    <row r="999" customFormat="false" ht="12.75" hidden="false" customHeight="false" outlineLevel="0" collapsed="false">
      <c r="A999" s="27" t="s">
        <v>39</v>
      </c>
      <c r="B999" s="28" t="n">
        <f aca="false">SUM(C999,H999)</f>
        <v>178</v>
      </c>
      <c r="C999" s="28" t="n">
        <f aca="false">SUM(D999:F999)</f>
        <v>178</v>
      </c>
      <c r="D999" s="29" t="n">
        <v>172</v>
      </c>
      <c r="E999" s="30" t="n">
        <v>6</v>
      </c>
      <c r="F999" s="31" t="n">
        <v>0</v>
      </c>
      <c r="H999" s="22" t="n">
        <f aca="false">SUM(I999:O999)</f>
        <v>0</v>
      </c>
      <c r="I999" s="33" t="s">
        <v>18</v>
      </c>
      <c r="J999" s="33" t="s">
        <v>18</v>
      </c>
      <c r="K999" s="33" t="s">
        <v>18</v>
      </c>
      <c r="L999" s="33" t="s">
        <v>18</v>
      </c>
      <c r="M999" s="33"/>
      <c r="N999" s="33"/>
      <c r="O999" s="32" t="n">
        <v>0</v>
      </c>
    </row>
    <row r="1000" customFormat="false" ht="12.75" hidden="false" customHeight="false" outlineLevel="0" collapsed="false">
      <c r="A1000" s="27" t="s">
        <v>40</v>
      </c>
      <c r="B1000" s="28" t="n">
        <f aca="false">SUM(C1000,H1000)</f>
        <v>73</v>
      </c>
      <c r="C1000" s="28" t="n">
        <f aca="false">SUM(D1000:F1000)</f>
        <v>73</v>
      </c>
      <c r="D1000" s="29" t="n">
        <v>73</v>
      </c>
      <c r="E1000" s="30"/>
      <c r="F1000" s="31"/>
      <c r="H1000" s="22" t="n">
        <f aca="false">SUM(I1000:O1000)</f>
        <v>0</v>
      </c>
      <c r="I1000" s="33" t="s">
        <v>18</v>
      </c>
      <c r="J1000" s="33" t="s">
        <v>18</v>
      </c>
      <c r="K1000" s="33"/>
      <c r="L1000" s="33" t="s">
        <v>18</v>
      </c>
      <c r="M1000" s="33"/>
      <c r="N1000" s="33"/>
      <c r="O1000" s="32"/>
    </row>
    <row r="1001" customFormat="false" ht="12.75" hidden="false" customHeight="false" outlineLevel="0" collapsed="false">
      <c r="A1001" s="27" t="s">
        <v>41</v>
      </c>
      <c r="B1001" s="28" t="n">
        <f aca="false">SUM(C1001,H1001)</f>
        <v>7</v>
      </c>
      <c r="C1001" s="28" t="n">
        <f aca="false">SUM(D1001:F1001)</f>
        <v>7</v>
      </c>
      <c r="D1001" s="29" t="n">
        <v>7</v>
      </c>
      <c r="E1001" s="30"/>
      <c r="F1001" s="31"/>
      <c r="H1001" s="22" t="n">
        <f aca="false">SUM(I1001:O1001)</f>
        <v>0</v>
      </c>
      <c r="I1001" s="33" t="s">
        <v>18</v>
      </c>
      <c r="J1001" s="33" t="s">
        <v>18</v>
      </c>
      <c r="K1001" s="33"/>
      <c r="L1001" s="33" t="s">
        <v>18</v>
      </c>
      <c r="M1001" s="33" t="s">
        <v>18</v>
      </c>
      <c r="N1001" s="33"/>
      <c r="O1001" s="32"/>
    </row>
    <row r="1002" customFormat="false" ht="12.75" hidden="false" customHeight="false" outlineLevel="0" collapsed="false">
      <c r="A1002" s="27" t="s">
        <v>42</v>
      </c>
      <c r="B1002" s="28" t="n">
        <f aca="false">SUM(C1002,H1002)</f>
        <v>60</v>
      </c>
      <c r="C1002" s="28" t="n">
        <f aca="false">SUM(D1002:F1002)</f>
        <v>60</v>
      </c>
      <c r="D1002" s="29" t="n">
        <v>56</v>
      </c>
      <c r="E1002" s="30" t="n">
        <v>4</v>
      </c>
      <c r="F1002" s="31"/>
      <c r="H1002" s="22" t="n">
        <f aca="false">SUM(I1002:O1002)</f>
        <v>0</v>
      </c>
      <c r="I1002" s="33" t="s">
        <v>18</v>
      </c>
      <c r="J1002" s="33" t="s">
        <v>18</v>
      </c>
      <c r="K1002" s="33" t="s">
        <v>18</v>
      </c>
      <c r="L1002" s="33" t="s">
        <v>18</v>
      </c>
      <c r="M1002" s="33"/>
      <c r="N1002" s="33"/>
      <c r="O1002" s="32"/>
    </row>
    <row r="1003" customFormat="false" ht="12.75" hidden="false" customHeight="false" outlineLevel="0" collapsed="false">
      <c r="A1003" s="27" t="s">
        <v>43</v>
      </c>
      <c r="B1003" s="28" t="n">
        <f aca="false">SUM(C1003,H1003)</f>
        <v>77</v>
      </c>
      <c r="C1003" s="28" t="n">
        <f aca="false">SUM(D1003:F1003)</f>
        <v>77</v>
      </c>
      <c r="D1003" s="29" t="n">
        <v>61</v>
      </c>
      <c r="E1003" s="30" t="n">
        <v>2</v>
      </c>
      <c r="F1003" s="31" t="n">
        <v>14</v>
      </c>
      <c r="H1003" s="22" t="n">
        <f aca="false">SUM(I1003:O1003)</f>
        <v>0</v>
      </c>
      <c r="I1003" s="33" t="s">
        <v>18</v>
      </c>
      <c r="J1003" s="33" t="s">
        <v>18</v>
      </c>
      <c r="K1003" s="33" t="s">
        <v>18</v>
      </c>
      <c r="L1003" s="33" t="s">
        <v>18</v>
      </c>
      <c r="M1003" s="33" t="s">
        <v>18</v>
      </c>
      <c r="N1003" s="33"/>
      <c r="O1003" s="32"/>
    </row>
    <row r="1004" customFormat="false" ht="12.75" hidden="false" customHeight="false" outlineLevel="0" collapsed="false">
      <c r="A1004" s="27" t="s">
        <v>44</v>
      </c>
      <c r="B1004" s="28" t="n">
        <f aca="false">SUM(C1004,H1004)</f>
        <v>23</v>
      </c>
      <c r="C1004" s="28" t="n">
        <f aca="false">SUM(D1004:F1004)</f>
        <v>23</v>
      </c>
      <c r="D1004" s="29" t="n">
        <v>23</v>
      </c>
      <c r="E1004" s="30"/>
      <c r="F1004" s="31"/>
      <c r="H1004" s="22" t="n">
        <f aca="false">SUM(I1004:O1004)</f>
        <v>0</v>
      </c>
      <c r="I1004" s="33" t="s">
        <v>18</v>
      </c>
      <c r="J1004" s="33" t="s">
        <v>18</v>
      </c>
      <c r="K1004" s="33"/>
      <c r="L1004" s="33" t="s">
        <v>18</v>
      </c>
      <c r="M1004" s="33" t="s">
        <v>18</v>
      </c>
      <c r="N1004" s="33"/>
      <c r="O1004" s="32" t="n">
        <v>0</v>
      </c>
    </row>
    <row r="1005" customFormat="false" ht="12.75" hidden="false" customHeight="false" outlineLevel="0" collapsed="false">
      <c r="A1005" s="27" t="s">
        <v>45</v>
      </c>
      <c r="B1005" s="28" t="n">
        <f aca="false">SUM(C1005,H1005)</f>
        <v>26</v>
      </c>
      <c r="C1005" s="28" t="n">
        <f aca="false">SUM(D1005:F1005)</f>
        <v>24</v>
      </c>
      <c r="D1005" s="29" t="n">
        <v>24</v>
      </c>
      <c r="E1005" s="30"/>
      <c r="F1005" s="31"/>
      <c r="H1005" s="22" t="n">
        <f aca="false">SUM(I1005:O1005)</f>
        <v>2</v>
      </c>
      <c r="I1005" s="33" t="s">
        <v>18</v>
      </c>
      <c r="J1005" s="33" t="s">
        <v>18</v>
      </c>
      <c r="K1005" s="33" t="s">
        <v>18</v>
      </c>
      <c r="L1005" s="33" t="s">
        <v>18</v>
      </c>
      <c r="M1005" s="33" t="s">
        <v>18</v>
      </c>
      <c r="N1005" s="33"/>
      <c r="O1005" s="32" t="n">
        <v>2</v>
      </c>
    </row>
    <row r="1006" customFormat="false" ht="12.75" hidden="false" customHeight="false" outlineLevel="0" collapsed="false">
      <c r="A1006" s="27" t="s">
        <v>46</v>
      </c>
      <c r="B1006" s="28" t="n">
        <f aca="false">SUM(C1006,H1006)</f>
        <v>50</v>
      </c>
      <c r="C1006" s="28" t="n">
        <f aca="false">SUM(D1006:F1006)</f>
        <v>50</v>
      </c>
      <c r="D1006" s="29" t="n">
        <v>49</v>
      </c>
      <c r="E1006" s="30" t="n">
        <v>1</v>
      </c>
      <c r="F1006" s="31"/>
      <c r="H1006" s="22" t="n">
        <f aca="false">SUM(I1006:O1006)</f>
        <v>0</v>
      </c>
      <c r="I1006" s="33" t="s">
        <v>18</v>
      </c>
      <c r="J1006" s="33" t="s">
        <v>18</v>
      </c>
      <c r="K1006" s="33" t="s">
        <v>18</v>
      </c>
      <c r="L1006" s="33" t="s">
        <v>18</v>
      </c>
      <c r="M1006" s="33" t="s">
        <v>18</v>
      </c>
      <c r="N1006" s="33"/>
      <c r="O1006" s="32"/>
    </row>
    <row r="1007" customFormat="false" ht="12.75" hidden="false" customHeight="false" outlineLevel="0" collapsed="false">
      <c r="A1007" s="27" t="s">
        <v>47</v>
      </c>
      <c r="B1007" s="28" t="n">
        <f aca="false">SUM(C1007,H1007)</f>
        <v>1</v>
      </c>
      <c r="C1007" s="28" t="n">
        <f aca="false">SUM(D1007:F1007)</f>
        <v>1</v>
      </c>
      <c r="D1007" s="29" t="n">
        <v>1</v>
      </c>
      <c r="E1007" s="30"/>
      <c r="F1007" s="31"/>
      <c r="H1007" s="22" t="n">
        <f aca="false">SUM(I1007:O1007)</f>
        <v>0</v>
      </c>
      <c r="I1007" s="33" t="s">
        <v>18</v>
      </c>
      <c r="J1007" s="33" t="s">
        <v>18</v>
      </c>
      <c r="K1007" s="33"/>
      <c r="L1007" s="33" t="s">
        <v>18</v>
      </c>
      <c r="M1007" s="33"/>
      <c r="N1007" s="33"/>
      <c r="O1007" s="32"/>
    </row>
    <row r="1008" customFormat="false" ht="12.75" hidden="false" customHeight="false" outlineLevel="0" collapsed="false">
      <c r="A1008" s="27" t="s">
        <v>48</v>
      </c>
      <c r="B1008" s="28" t="n">
        <f aca="false">SUM(C1008,H1008)</f>
        <v>136</v>
      </c>
      <c r="C1008" s="28" t="n">
        <f aca="false">SUM(D1008:F1008)</f>
        <v>136</v>
      </c>
      <c r="D1008" s="29" t="n">
        <v>135</v>
      </c>
      <c r="E1008" s="30" t="n">
        <v>1</v>
      </c>
      <c r="F1008" s="31" t="n">
        <v>0</v>
      </c>
      <c r="H1008" s="22" t="n">
        <f aca="false">SUM(I1008:O1008)</f>
        <v>0</v>
      </c>
      <c r="I1008" s="33" t="s">
        <v>18</v>
      </c>
      <c r="J1008" s="33" t="s">
        <v>18</v>
      </c>
      <c r="K1008" s="33" t="s">
        <v>18</v>
      </c>
      <c r="L1008" s="33" t="s">
        <v>18</v>
      </c>
      <c r="M1008" s="33" t="s">
        <v>18</v>
      </c>
      <c r="N1008" s="33"/>
      <c r="O1008" s="32"/>
    </row>
    <row r="1009" customFormat="false" ht="12.75" hidden="false" customHeight="false" outlineLevel="0" collapsed="false">
      <c r="A1009" s="27" t="s">
        <v>49</v>
      </c>
      <c r="B1009" s="28" t="n">
        <f aca="false">SUM(C1009,H1009)</f>
        <v>32</v>
      </c>
      <c r="C1009" s="28" t="n">
        <f aca="false">SUM(D1009:F1009)</f>
        <v>32</v>
      </c>
      <c r="D1009" s="29" t="n">
        <v>32</v>
      </c>
      <c r="E1009" s="30" t="n">
        <v>0</v>
      </c>
      <c r="F1009" s="31"/>
      <c r="H1009" s="22" t="n">
        <f aca="false">SUM(I1009:O1009)</f>
        <v>0</v>
      </c>
      <c r="I1009" s="33" t="s">
        <v>18</v>
      </c>
      <c r="J1009" s="33" t="s">
        <v>18</v>
      </c>
      <c r="K1009" s="33"/>
      <c r="L1009" s="33" t="s">
        <v>18</v>
      </c>
      <c r="M1009" s="33" t="s">
        <v>18</v>
      </c>
      <c r="N1009" s="33"/>
      <c r="O1009" s="32"/>
    </row>
    <row r="1010" customFormat="false" ht="12.75" hidden="false" customHeight="false" outlineLevel="0" collapsed="false">
      <c r="A1010" s="27" t="s">
        <v>50</v>
      </c>
      <c r="B1010" s="28" t="n">
        <f aca="false">SUM(C1010,H1010)</f>
        <v>3</v>
      </c>
      <c r="C1010" s="28" t="n">
        <f aca="false">SUM(D1010:F1010)</f>
        <v>3</v>
      </c>
      <c r="D1010" s="29" t="n">
        <v>3</v>
      </c>
      <c r="E1010" s="30" t="n">
        <v>0</v>
      </c>
      <c r="F1010" s="31"/>
      <c r="H1010" s="22" t="n">
        <f aca="false">SUM(I1010:O1010)</f>
        <v>0</v>
      </c>
      <c r="I1010" s="33" t="s">
        <v>18</v>
      </c>
      <c r="J1010" s="33" t="s">
        <v>18</v>
      </c>
      <c r="K1010" s="33"/>
      <c r="L1010" s="33" t="s">
        <v>18</v>
      </c>
      <c r="M1010" s="33"/>
      <c r="N1010" s="33"/>
      <c r="O1010" s="32"/>
    </row>
    <row r="1011" customFormat="false" ht="14.25" hidden="false" customHeight="false" outlineLevel="0" collapsed="false">
      <c r="A1011" s="27" t="s">
        <v>51</v>
      </c>
      <c r="B1011" s="28" t="n">
        <f aca="false">SUM(C1011,H1011)</f>
        <v>0</v>
      </c>
      <c r="C1011" s="28" t="n">
        <f aca="false">SUM(D1011:F1011)</f>
        <v>0</v>
      </c>
      <c r="D1011" s="29" t="n">
        <v>0</v>
      </c>
      <c r="E1011" s="30"/>
      <c r="F1011" s="31"/>
      <c r="H1011" s="22"/>
      <c r="I1011" s="33"/>
      <c r="J1011" s="33"/>
      <c r="K1011" s="33"/>
      <c r="L1011" s="33"/>
      <c r="M1011" s="33"/>
      <c r="N1011" s="33"/>
      <c r="O1011" s="32"/>
    </row>
    <row r="1012" customFormat="false" ht="14.25" hidden="false" customHeight="false" outlineLevel="0" collapsed="false">
      <c r="A1012" s="27" t="s">
        <v>52</v>
      </c>
      <c r="B1012" s="28" t="n">
        <f aca="false">SUM(C1012,H1012)</f>
        <v>0</v>
      </c>
      <c r="C1012" s="28" t="n">
        <f aca="false">SUM(D1012:F1012)</f>
        <v>0</v>
      </c>
      <c r="D1012" s="29" t="n">
        <v>0</v>
      </c>
      <c r="E1012" s="30"/>
      <c r="F1012" s="31"/>
      <c r="H1012" s="22"/>
      <c r="I1012" s="33"/>
      <c r="J1012" s="33"/>
      <c r="K1012" s="33"/>
      <c r="L1012" s="34"/>
      <c r="M1012" s="33"/>
      <c r="N1012" s="33"/>
      <c r="O1012" s="32"/>
    </row>
    <row r="1013" customFormat="false" ht="12.75" hidden="false" customHeight="false" outlineLevel="0" collapsed="false">
      <c r="A1013" s="35"/>
      <c r="B1013" s="36"/>
      <c r="C1013" s="36"/>
      <c r="D1013" s="36"/>
      <c r="E1013" s="36"/>
      <c r="F1013" s="37"/>
      <c r="H1013" s="36"/>
      <c r="I1013" s="36"/>
      <c r="J1013" s="36"/>
      <c r="K1013" s="36"/>
      <c r="L1013" s="36"/>
      <c r="M1013" s="36"/>
      <c r="N1013" s="36"/>
      <c r="O1013" s="36"/>
    </row>
    <row r="1014" customFormat="false" ht="12.75" hidden="false" customHeight="false" outlineLevel="0" collapsed="false">
      <c r="A1014" s="43" t="s">
        <v>54</v>
      </c>
      <c r="B1014" s="43"/>
      <c r="C1014" s="43"/>
      <c r="D1014" s="43"/>
      <c r="E1014" s="43"/>
      <c r="F1014" s="43"/>
      <c r="H1014" s="40"/>
      <c r="I1014" s="40"/>
      <c r="J1014" s="40"/>
      <c r="K1014" s="40"/>
      <c r="L1014" s="40"/>
      <c r="M1014" s="40"/>
      <c r="N1014" s="40"/>
      <c r="O1014" s="40"/>
    </row>
    <row r="1015" customFormat="false" ht="12.75" hidden="false" customHeight="false" outlineLevel="0" collapsed="false">
      <c r="A1015" s="40" t="s">
        <v>55</v>
      </c>
      <c r="B1015" s="40"/>
      <c r="C1015" s="40"/>
      <c r="D1015" s="40"/>
      <c r="E1015" s="40"/>
      <c r="F1015" s="40"/>
      <c r="H1015" s="40"/>
      <c r="I1015" s="40"/>
      <c r="J1015" s="40"/>
      <c r="K1015" s="40"/>
      <c r="L1015" s="40"/>
      <c r="M1015" s="40"/>
      <c r="N1015" s="40"/>
      <c r="O1015" s="40"/>
    </row>
    <row r="1016" customFormat="false" ht="12.75" hidden="false" customHeight="false" outlineLevel="0" collapsed="false">
      <c r="A1016" s="40" t="s">
        <v>56</v>
      </c>
      <c r="B1016" s="40"/>
      <c r="C1016" s="40"/>
      <c r="D1016" s="40"/>
      <c r="E1016" s="40"/>
      <c r="F1016" s="40"/>
      <c r="H1016" s="40"/>
      <c r="I1016" s="40"/>
      <c r="J1016" s="40"/>
      <c r="K1016" s="40"/>
      <c r="L1016" s="40"/>
      <c r="M1016" s="40"/>
      <c r="N1016" s="40"/>
      <c r="O1016" s="40"/>
    </row>
    <row r="1018" customFormat="false" ht="15.75" hidden="false" customHeight="false" outlineLevel="0" collapsed="false">
      <c r="A1018" s="2" t="s">
        <v>0</v>
      </c>
      <c r="B1018" s="3"/>
      <c r="C1018" s="3"/>
      <c r="D1018" s="3"/>
      <c r="E1018" s="3"/>
      <c r="F1018" s="4"/>
    </row>
    <row r="1019" customFormat="false" ht="15.75" hidden="false" customHeight="false" outlineLevel="0" collapsed="false">
      <c r="A1019" s="5" t="s">
        <v>85</v>
      </c>
      <c r="B1019" s="3"/>
      <c r="C1019" s="3"/>
      <c r="D1019" s="3"/>
      <c r="E1019" s="3"/>
      <c r="F1019" s="4"/>
    </row>
    <row r="1020" customFormat="false" ht="15.75" hidden="false" customHeight="false" outlineLevel="0" collapsed="false">
      <c r="A1020" s="5" t="n">
        <v>2008</v>
      </c>
      <c r="B1020" s="6"/>
      <c r="C1020" s="6"/>
      <c r="D1020" s="6"/>
      <c r="E1020" s="6"/>
      <c r="F1020" s="6"/>
    </row>
    <row r="1021" customFormat="false" ht="15.75" hidden="false" customHeight="false" outlineLevel="0" collapsed="false">
      <c r="A1021" s="7"/>
      <c r="B1021" s="8"/>
      <c r="C1021" s="8"/>
      <c r="D1021" s="8"/>
      <c r="E1021" s="8"/>
      <c r="F1021" s="8"/>
    </row>
    <row r="1022" customFormat="false" ht="12.75" hidden="false" customHeight="true" outlineLevel="0" collapsed="false">
      <c r="A1022" s="10" t="s">
        <v>2</v>
      </c>
      <c r="B1022" s="10" t="s">
        <v>3</v>
      </c>
      <c r="C1022" s="11" t="s">
        <v>4</v>
      </c>
      <c r="D1022" s="11"/>
      <c r="E1022" s="11"/>
      <c r="F1022" s="11"/>
      <c r="H1022" s="13" t="s">
        <v>5</v>
      </c>
      <c r="I1022" s="13"/>
      <c r="J1022" s="13"/>
      <c r="K1022" s="13"/>
      <c r="L1022" s="13"/>
      <c r="M1022" s="13"/>
      <c r="N1022" s="13"/>
      <c r="O1022" s="13"/>
    </row>
    <row r="1023" customFormat="false" ht="32.85" hidden="false" customHeight="true" outlineLevel="0" collapsed="false">
      <c r="A1023" s="10"/>
      <c r="B1023" s="10"/>
      <c r="C1023" s="14" t="s">
        <v>6</v>
      </c>
      <c r="D1023" s="15" t="s">
        <v>7</v>
      </c>
      <c r="E1023" s="14" t="s">
        <v>8</v>
      </c>
      <c r="F1023" s="16" t="s">
        <v>9</v>
      </c>
      <c r="G1023" s="17"/>
      <c r="H1023" s="14" t="s">
        <v>6</v>
      </c>
      <c r="I1023" s="14" t="s">
        <v>10</v>
      </c>
      <c r="J1023" s="14" t="s">
        <v>11</v>
      </c>
      <c r="K1023" s="14" t="s">
        <v>12</v>
      </c>
      <c r="L1023" s="14" t="s">
        <v>13</v>
      </c>
      <c r="M1023" s="14" t="s">
        <v>14</v>
      </c>
      <c r="N1023" s="14" t="s">
        <v>15</v>
      </c>
      <c r="O1023" s="14" t="s">
        <v>16</v>
      </c>
    </row>
    <row r="1024" customFormat="false" ht="12.75" hidden="false" customHeight="false" outlineLevel="0" collapsed="false">
      <c r="A1024" s="18"/>
      <c r="B1024" s="19"/>
      <c r="C1024" s="19"/>
      <c r="D1024" s="19"/>
      <c r="E1024" s="19"/>
      <c r="F1024" s="19"/>
      <c r="H1024" s="19"/>
      <c r="I1024" s="19"/>
      <c r="J1024" s="19"/>
      <c r="K1024" s="19"/>
      <c r="L1024" s="19"/>
      <c r="M1024" s="19"/>
      <c r="N1024" s="19"/>
      <c r="O1024" s="19"/>
    </row>
    <row r="1025" customFormat="false" ht="12.75" hidden="false" customHeight="false" outlineLevel="0" collapsed="false">
      <c r="A1025" s="21" t="s">
        <v>17</v>
      </c>
      <c r="B1025" s="28" t="n">
        <f aca="false">SUM(B1027:B1060)</f>
        <v>5077</v>
      </c>
      <c r="C1025" s="28" t="n">
        <f aca="false">SUM(C1027:C1060)</f>
        <v>3856</v>
      </c>
      <c r="D1025" s="28" t="n">
        <f aca="false">SUM(D1027:D1060)</f>
        <v>3727</v>
      </c>
      <c r="E1025" s="52" t="s">
        <v>18</v>
      </c>
      <c r="F1025" s="28" t="n">
        <f aca="false">SUM(F1027:F1060)</f>
        <v>129</v>
      </c>
      <c r="H1025" s="28" t="n">
        <f aca="false">SUM(H1027:H1060)</f>
        <v>1221</v>
      </c>
      <c r="I1025" s="23" t="s">
        <v>18</v>
      </c>
      <c r="J1025" s="28" t="n">
        <f aca="false">SUM(J1027:J1060)</f>
        <v>1029</v>
      </c>
      <c r="K1025" s="23" t="s">
        <v>18</v>
      </c>
      <c r="L1025" s="23" t="s">
        <v>18</v>
      </c>
      <c r="M1025" s="28" t="n">
        <f aca="false">SUM(M1027:M1060)</f>
        <v>32</v>
      </c>
      <c r="N1025" s="23" t="s">
        <v>18</v>
      </c>
      <c r="O1025" s="28" t="n">
        <f aca="false">SUM(O1027:O1060)</f>
        <v>160</v>
      </c>
    </row>
    <row r="1026" customFormat="false" ht="12.75" hidden="false" customHeight="false" outlineLevel="0" collapsed="false">
      <c r="A1026" s="18"/>
      <c r="B1026" s="24"/>
      <c r="C1026" s="24"/>
      <c r="D1026" s="24"/>
      <c r="E1026" s="33"/>
      <c r="F1026" s="25"/>
      <c r="H1026" s="24"/>
      <c r="I1026" s="24"/>
      <c r="J1026" s="33"/>
      <c r="K1026" s="33"/>
      <c r="L1026" s="26"/>
      <c r="M1026" s="24"/>
      <c r="N1026" s="33"/>
      <c r="O1026" s="24"/>
    </row>
    <row r="1027" customFormat="false" ht="12.75" hidden="false" customHeight="false" outlineLevel="0" collapsed="false">
      <c r="A1027" s="27" t="s">
        <v>19</v>
      </c>
      <c r="B1027" s="28" t="n">
        <f aca="false">SUM(C1027,H1027)</f>
        <v>59</v>
      </c>
      <c r="C1027" s="28" t="n">
        <f aca="false">SUM(D1027:F1027)</f>
        <v>46</v>
      </c>
      <c r="D1027" s="29" t="n">
        <v>46</v>
      </c>
      <c r="E1027" s="33"/>
      <c r="F1027" s="31" t="n">
        <v>0</v>
      </c>
      <c r="H1027" s="22" t="n">
        <f aca="false">SUM(I1027:O1027)</f>
        <v>13</v>
      </c>
      <c r="I1027" s="33" t="s">
        <v>18</v>
      </c>
      <c r="J1027" s="33" t="n">
        <v>13</v>
      </c>
      <c r="K1027" s="33"/>
      <c r="L1027" s="33" t="s">
        <v>18</v>
      </c>
      <c r="M1027" s="29"/>
      <c r="N1027" s="33"/>
      <c r="O1027" s="32" t="n">
        <v>0</v>
      </c>
    </row>
    <row r="1028" customFormat="false" ht="12.75" hidden="false" customHeight="false" outlineLevel="0" collapsed="false">
      <c r="A1028" s="27" t="s">
        <v>20</v>
      </c>
      <c r="B1028" s="28" t="n">
        <f aca="false">SUM(C1028,H1028)</f>
        <v>111</v>
      </c>
      <c r="C1028" s="28" t="n">
        <f aca="false">SUM(D1028:F1028)</f>
        <v>81</v>
      </c>
      <c r="D1028" s="29" t="n">
        <v>81</v>
      </c>
      <c r="E1028" s="33" t="s">
        <v>18</v>
      </c>
      <c r="F1028" s="31"/>
      <c r="H1028" s="22" t="n">
        <f aca="false">SUM(I1028:O1028)</f>
        <v>30</v>
      </c>
      <c r="I1028" s="33" t="s">
        <v>18</v>
      </c>
      <c r="J1028" s="33" t="n">
        <v>30</v>
      </c>
      <c r="K1028" s="33"/>
      <c r="L1028" s="33" t="s">
        <v>18</v>
      </c>
      <c r="M1028" s="29" t="n">
        <v>0</v>
      </c>
      <c r="N1028" s="33"/>
      <c r="O1028" s="32" t="n">
        <v>0</v>
      </c>
    </row>
    <row r="1029" customFormat="false" ht="12.75" hidden="false" customHeight="false" outlineLevel="0" collapsed="false">
      <c r="A1029" s="27" t="s">
        <v>21</v>
      </c>
      <c r="B1029" s="28" t="n">
        <f aca="false">SUM(C1029,H1029)</f>
        <v>45</v>
      </c>
      <c r="C1029" s="28" t="n">
        <f aca="false">SUM(D1029:F1029)</f>
        <v>32</v>
      </c>
      <c r="D1029" s="29" t="n">
        <v>32</v>
      </c>
      <c r="E1029" s="33"/>
      <c r="F1029" s="31"/>
      <c r="H1029" s="22" t="n">
        <f aca="false">SUM(I1029:O1029)</f>
        <v>13</v>
      </c>
      <c r="I1029" s="33" t="s">
        <v>18</v>
      </c>
      <c r="J1029" s="33" t="n">
        <v>13</v>
      </c>
      <c r="K1029" s="33"/>
      <c r="L1029" s="33" t="s">
        <v>18</v>
      </c>
      <c r="M1029" s="29" t="n">
        <v>0</v>
      </c>
      <c r="N1029" s="33"/>
      <c r="O1029" s="32"/>
    </row>
    <row r="1030" customFormat="false" ht="12.75" hidden="false" customHeight="false" outlineLevel="0" collapsed="false">
      <c r="A1030" s="27" t="s">
        <v>22</v>
      </c>
      <c r="B1030" s="28" t="n">
        <f aca="false">SUM(C1030,H1030)</f>
        <v>40</v>
      </c>
      <c r="C1030" s="28" t="n">
        <f aca="false">SUM(D1030:F1030)</f>
        <v>33</v>
      </c>
      <c r="D1030" s="29" t="n">
        <v>33</v>
      </c>
      <c r="E1030" s="33" t="s">
        <v>18</v>
      </c>
      <c r="F1030" s="31"/>
      <c r="H1030" s="22" t="n">
        <f aca="false">SUM(I1030:O1030)</f>
        <v>7</v>
      </c>
      <c r="I1030" s="33" t="s">
        <v>18</v>
      </c>
      <c r="J1030" s="33" t="n">
        <v>7</v>
      </c>
      <c r="K1030" s="33" t="s">
        <v>18</v>
      </c>
      <c r="L1030" s="33" t="s">
        <v>18</v>
      </c>
      <c r="M1030" s="29" t="n">
        <v>0</v>
      </c>
      <c r="N1030" s="33"/>
      <c r="O1030" s="32"/>
    </row>
    <row r="1031" customFormat="false" ht="12.75" hidden="false" customHeight="false" outlineLevel="0" collapsed="false">
      <c r="A1031" s="27" t="s">
        <v>23</v>
      </c>
      <c r="B1031" s="28" t="n">
        <f aca="false">SUM(C1031,H1031)</f>
        <v>76</v>
      </c>
      <c r="C1031" s="28" t="n">
        <f aca="false">SUM(D1031:F1031)</f>
        <v>56</v>
      </c>
      <c r="D1031" s="29" t="n">
        <v>22</v>
      </c>
      <c r="E1031" s="33" t="s">
        <v>18</v>
      </c>
      <c r="F1031" s="31" t="n">
        <v>34</v>
      </c>
      <c r="H1031" s="22" t="n">
        <f aca="false">SUM(I1031:O1031)</f>
        <v>20</v>
      </c>
      <c r="I1031" s="33" t="s">
        <v>18</v>
      </c>
      <c r="J1031" s="33" t="n">
        <v>20</v>
      </c>
      <c r="K1031" s="33"/>
      <c r="L1031" s="33" t="s">
        <v>18</v>
      </c>
      <c r="M1031" s="29"/>
      <c r="N1031" s="33"/>
      <c r="O1031" s="32"/>
    </row>
    <row r="1032" customFormat="false" ht="12.75" hidden="false" customHeight="false" outlineLevel="0" collapsed="false">
      <c r="A1032" s="27" t="s">
        <v>24</v>
      </c>
      <c r="B1032" s="28" t="n">
        <f aca="false">SUM(C1032,H1032)</f>
        <v>49</v>
      </c>
      <c r="C1032" s="28" t="n">
        <f aca="false">SUM(D1032:F1032)</f>
        <v>37</v>
      </c>
      <c r="D1032" s="29" t="n">
        <v>37</v>
      </c>
      <c r="E1032" s="33"/>
      <c r="F1032" s="31"/>
      <c r="H1032" s="22" t="n">
        <f aca="false">SUM(I1032:O1032)</f>
        <v>12</v>
      </c>
      <c r="I1032" s="33" t="s">
        <v>18</v>
      </c>
      <c r="J1032" s="33" t="n">
        <v>11</v>
      </c>
      <c r="K1032" s="33"/>
      <c r="L1032" s="33" t="s">
        <v>18</v>
      </c>
      <c r="M1032" s="29" t="n">
        <v>1</v>
      </c>
      <c r="N1032" s="33"/>
      <c r="O1032" s="32"/>
    </row>
    <row r="1033" customFormat="false" ht="12.75" hidden="false" customHeight="false" outlineLevel="0" collapsed="false">
      <c r="A1033" s="27" t="s">
        <v>25</v>
      </c>
      <c r="B1033" s="28" t="n">
        <f aca="false">SUM(C1033,H1033)</f>
        <v>105</v>
      </c>
      <c r="C1033" s="28" t="n">
        <f aca="false">SUM(D1033:F1033)</f>
        <v>77</v>
      </c>
      <c r="D1033" s="29" t="n">
        <v>77</v>
      </c>
      <c r="E1033" s="33" t="s">
        <v>18</v>
      </c>
      <c r="F1033" s="31"/>
      <c r="H1033" s="22" t="n">
        <f aca="false">SUM(I1033:O1033)</f>
        <v>28</v>
      </c>
      <c r="I1033" s="33" t="s">
        <v>18</v>
      </c>
      <c r="J1033" s="33" t="n">
        <v>28</v>
      </c>
      <c r="K1033" s="33" t="s">
        <v>18</v>
      </c>
      <c r="L1033" s="33" t="s">
        <v>18</v>
      </c>
      <c r="M1033" s="29" t="n">
        <v>0</v>
      </c>
      <c r="N1033" s="33"/>
      <c r="O1033" s="32" t="n">
        <v>0</v>
      </c>
    </row>
    <row r="1034" customFormat="false" ht="12.75" hidden="false" customHeight="false" outlineLevel="0" collapsed="false">
      <c r="A1034" s="27" t="s">
        <v>26</v>
      </c>
      <c r="B1034" s="28" t="n">
        <f aca="false">SUM(C1034,H1034)</f>
        <v>77</v>
      </c>
      <c r="C1034" s="28" t="n">
        <f aca="false">SUM(D1034:F1034)</f>
        <v>48</v>
      </c>
      <c r="D1034" s="29" t="n">
        <v>48</v>
      </c>
      <c r="E1034" s="33" t="s">
        <v>18</v>
      </c>
      <c r="F1034" s="31"/>
      <c r="H1034" s="22" t="n">
        <f aca="false">SUM(I1034:O1034)</f>
        <v>29</v>
      </c>
      <c r="I1034" s="33" t="s">
        <v>18</v>
      </c>
      <c r="J1034" s="33" t="n">
        <v>29</v>
      </c>
      <c r="K1034" s="33" t="s">
        <v>18</v>
      </c>
      <c r="L1034" s="33" t="s">
        <v>18</v>
      </c>
      <c r="M1034" s="29"/>
      <c r="N1034" s="33"/>
      <c r="O1034" s="32"/>
    </row>
    <row r="1035" customFormat="false" ht="12.75" hidden="false" customHeight="false" outlineLevel="0" collapsed="false">
      <c r="A1035" s="27" t="s">
        <v>27</v>
      </c>
      <c r="B1035" s="28" t="n">
        <f aca="false">SUM(C1035,H1035)</f>
        <v>444</v>
      </c>
      <c r="C1035" s="28" t="n">
        <f aca="false">SUM(D1035:F1035)</f>
        <v>137</v>
      </c>
      <c r="D1035" s="29" t="n">
        <v>137</v>
      </c>
      <c r="E1035" s="33" t="s">
        <v>18</v>
      </c>
      <c r="F1035" s="31"/>
      <c r="H1035" s="22" t="n">
        <f aca="false">SUM(I1035:O1035)</f>
        <v>307</v>
      </c>
      <c r="I1035" s="33" t="s">
        <v>18</v>
      </c>
      <c r="J1035" s="33" t="n">
        <v>307</v>
      </c>
      <c r="K1035" s="33" t="s">
        <v>18</v>
      </c>
      <c r="L1035" s="33" t="s">
        <v>18</v>
      </c>
      <c r="M1035" s="29" t="n">
        <v>0</v>
      </c>
      <c r="N1035" s="33" t="s">
        <v>18</v>
      </c>
      <c r="O1035" s="32"/>
    </row>
    <row r="1036" customFormat="false" ht="12.75" hidden="false" customHeight="false" outlineLevel="0" collapsed="false">
      <c r="A1036" s="27" t="s">
        <v>28</v>
      </c>
      <c r="B1036" s="28" t="n">
        <f aca="false">SUM(C1036,H1036)</f>
        <v>75</v>
      </c>
      <c r="C1036" s="28" t="n">
        <f aca="false">SUM(D1036:F1036)</f>
        <v>48</v>
      </c>
      <c r="D1036" s="29" t="n">
        <v>48</v>
      </c>
      <c r="E1036" s="33" t="s">
        <v>18</v>
      </c>
      <c r="F1036" s="31"/>
      <c r="H1036" s="22" t="n">
        <f aca="false">SUM(I1036:O1036)</f>
        <v>27</v>
      </c>
      <c r="I1036" s="33" t="s">
        <v>18</v>
      </c>
      <c r="J1036" s="33" t="n">
        <v>27</v>
      </c>
      <c r="K1036" s="33"/>
      <c r="L1036" s="33" t="s">
        <v>18</v>
      </c>
      <c r="M1036" s="29"/>
      <c r="N1036" s="33"/>
      <c r="O1036" s="32"/>
    </row>
    <row r="1037" customFormat="false" ht="12.75" hidden="false" customHeight="false" outlineLevel="0" collapsed="false">
      <c r="A1037" s="27" t="s">
        <v>29</v>
      </c>
      <c r="B1037" s="28" t="n">
        <f aca="false">SUM(C1037,H1037)</f>
        <v>183</v>
      </c>
      <c r="C1037" s="28" t="n">
        <f aca="false">SUM(D1037:F1037)</f>
        <v>141</v>
      </c>
      <c r="D1037" s="29" t="n">
        <v>141</v>
      </c>
      <c r="E1037" s="33" t="s">
        <v>18</v>
      </c>
      <c r="F1037" s="31"/>
      <c r="H1037" s="22" t="n">
        <f aca="false">SUM(I1037:O1037)</f>
        <v>42</v>
      </c>
      <c r="I1037" s="33" t="s">
        <v>18</v>
      </c>
      <c r="J1037" s="33" t="n">
        <v>42</v>
      </c>
      <c r="K1037" s="33" t="s">
        <v>18</v>
      </c>
      <c r="L1037" s="33" t="s">
        <v>18</v>
      </c>
      <c r="M1037" s="29"/>
      <c r="N1037" s="33"/>
      <c r="O1037" s="32"/>
    </row>
    <row r="1038" customFormat="false" ht="12.75" hidden="false" customHeight="false" outlineLevel="0" collapsed="false">
      <c r="A1038" s="27" t="s">
        <v>30</v>
      </c>
      <c r="B1038" s="28" t="n">
        <f aca="false">SUM(C1038,H1038)</f>
        <v>199</v>
      </c>
      <c r="C1038" s="28" t="n">
        <f aca="false">SUM(D1038:F1038)</f>
        <v>171</v>
      </c>
      <c r="D1038" s="29" t="n">
        <v>171</v>
      </c>
      <c r="E1038" s="33" t="s">
        <v>18</v>
      </c>
      <c r="F1038" s="31"/>
      <c r="H1038" s="22" t="n">
        <f aca="false">SUM(I1038:O1038)</f>
        <v>28</v>
      </c>
      <c r="I1038" s="33" t="s">
        <v>18</v>
      </c>
      <c r="J1038" s="33" t="n">
        <v>22</v>
      </c>
      <c r="K1038" s="33"/>
      <c r="L1038" s="33" t="s">
        <v>18</v>
      </c>
      <c r="M1038" s="29" t="n">
        <v>6</v>
      </c>
      <c r="N1038" s="33"/>
      <c r="O1038" s="32"/>
    </row>
    <row r="1039" customFormat="false" ht="12.75" hidden="false" customHeight="false" outlineLevel="0" collapsed="false">
      <c r="A1039" s="27" t="s">
        <v>31</v>
      </c>
      <c r="B1039" s="28" t="n">
        <f aca="false">SUM(C1039,H1039)</f>
        <v>103</v>
      </c>
      <c r="C1039" s="28" t="n">
        <f aca="false">SUM(D1039:F1039)</f>
        <v>83</v>
      </c>
      <c r="D1039" s="29" t="n">
        <v>83</v>
      </c>
      <c r="E1039" s="33" t="s">
        <v>18</v>
      </c>
      <c r="F1039" s="31"/>
      <c r="H1039" s="22" t="n">
        <f aca="false">SUM(I1039:O1039)</f>
        <v>20</v>
      </c>
      <c r="I1039" s="33" t="s">
        <v>18</v>
      </c>
      <c r="J1039" s="33" t="n">
        <v>20</v>
      </c>
      <c r="K1039" s="33" t="s">
        <v>18</v>
      </c>
      <c r="L1039" s="33" t="s">
        <v>18</v>
      </c>
      <c r="M1039" s="29"/>
      <c r="N1039" s="33"/>
      <c r="O1039" s="32"/>
    </row>
    <row r="1040" customFormat="false" ht="12.75" hidden="false" customHeight="false" outlineLevel="0" collapsed="false">
      <c r="A1040" s="27" t="s">
        <v>32</v>
      </c>
      <c r="B1040" s="28" t="n">
        <f aca="false">SUM(C1040,H1040)</f>
        <v>263</v>
      </c>
      <c r="C1040" s="28" t="n">
        <f aca="false">SUM(D1040:F1040)</f>
        <v>217</v>
      </c>
      <c r="D1040" s="29" t="n">
        <v>205</v>
      </c>
      <c r="E1040" s="33" t="s">
        <v>18</v>
      </c>
      <c r="F1040" s="31" t="n">
        <v>12</v>
      </c>
      <c r="H1040" s="22" t="n">
        <f aca="false">SUM(I1040:O1040)</f>
        <v>46</v>
      </c>
      <c r="I1040" s="33" t="s">
        <v>18</v>
      </c>
      <c r="J1040" s="33" t="n">
        <v>46</v>
      </c>
      <c r="K1040" s="33" t="s">
        <v>18</v>
      </c>
      <c r="L1040" s="33" t="s">
        <v>18</v>
      </c>
      <c r="M1040" s="29" t="n">
        <v>0</v>
      </c>
      <c r="N1040" s="33"/>
      <c r="O1040" s="32"/>
    </row>
    <row r="1041" customFormat="false" ht="12.75" hidden="false" customHeight="false" outlineLevel="0" collapsed="false">
      <c r="A1041" s="27" t="s">
        <v>33</v>
      </c>
      <c r="B1041" s="28" t="n">
        <f aca="false">SUM(C1041,H1041)</f>
        <v>471</v>
      </c>
      <c r="C1041" s="28" t="n">
        <f aca="false">SUM(D1041:F1041)</f>
        <v>385</v>
      </c>
      <c r="D1041" s="29" t="n">
        <v>385</v>
      </c>
      <c r="E1041" s="33" t="s">
        <v>18</v>
      </c>
      <c r="F1041" s="31"/>
      <c r="H1041" s="22" t="n">
        <f aca="false">SUM(I1041:O1041)</f>
        <v>86</v>
      </c>
      <c r="I1041" s="33" t="s">
        <v>18</v>
      </c>
      <c r="J1041" s="33" t="n">
        <v>12</v>
      </c>
      <c r="K1041" s="33" t="s">
        <v>18</v>
      </c>
      <c r="L1041" s="33" t="s">
        <v>18</v>
      </c>
      <c r="M1041" s="29"/>
      <c r="N1041" s="33"/>
      <c r="O1041" s="32" t="n">
        <v>74</v>
      </c>
    </row>
    <row r="1042" customFormat="false" ht="12.75" hidden="false" customHeight="false" outlineLevel="0" collapsed="false">
      <c r="A1042" s="27" t="s">
        <v>34</v>
      </c>
      <c r="B1042" s="28" t="n">
        <f aca="false">SUM(C1042,H1042)</f>
        <v>300</v>
      </c>
      <c r="C1042" s="28" t="n">
        <f aca="false">SUM(D1042:F1042)</f>
        <v>275</v>
      </c>
      <c r="D1042" s="29" t="n">
        <v>275</v>
      </c>
      <c r="E1042" s="33" t="s">
        <v>18</v>
      </c>
      <c r="F1042" s="31"/>
      <c r="H1042" s="22" t="n">
        <f aca="false">SUM(I1042:O1042)</f>
        <v>25</v>
      </c>
      <c r="I1042" s="33" t="s">
        <v>18</v>
      </c>
      <c r="J1042" s="33" t="n">
        <v>25</v>
      </c>
      <c r="K1042" s="33"/>
      <c r="L1042" s="33" t="s">
        <v>18</v>
      </c>
      <c r="M1042" s="29" t="n">
        <v>0</v>
      </c>
      <c r="N1042" s="33"/>
      <c r="O1042" s="32"/>
    </row>
    <row r="1043" customFormat="false" ht="12.75" hidden="false" customHeight="false" outlineLevel="0" collapsed="false">
      <c r="A1043" s="27" t="s">
        <v>35</v>
      </c>
      <c r="B1043" s="28" t="n">
        <f aca="false">SUM(C1043,H1043)</f>
        <v>90</v>
      </c>
      <c r="C1043" s="28" t="n">
        <f aca="false">SUM(D1043:F1043)</f>
        <v>68</v>
      </c>
      <c r="D1043" s="29" t="n">
        <v>68</v>
      </c>
      <c r="E1043" s="33" t="s">
        <v>18</v>
      </c>
      <c r="F1043" s="31"/>
      <c r="H1043" s="22" t="n">
        <f aca="false">SUM(I1043:O1043)</f>
        <v>22</v>
      </c>
      <c r="I1043" s="33" t="s">
        <v>18</v>
      </c>
      <c r="J1043" s="33" t="n">
        <v>22</v>
      </c>
      <c r="K1043" s="33"/>
      <c r="L1043" s="33" t="s">
        <v>18</v>
      </c>
      <c r="M1043" s="29"/>
      <c r="N1043" s="33"/>
      <c r="O1043" s="32"/>
    </row>
    <row r="1044" customFormat="false" ht="12.75" hidden="false" customHeight="false" outlineLevel="0" collapsed="false">
      <c r="A1044" s="27" t="s">
        <v>36</v>
      </c>
      <c r="B1044" s="28" t="n">
        <f aca="false">SUM(C1044,H1044)</f>
        <v>85</v>
      </c>
      <c r="C1044" s="28" t="n">
        <f aca="false">SUM(D1044:F1044)</f>
        <v>65</v>
      </c>
      <c r="D1044" s="29" t="n">
        <v>65</v>
      </c>
      <c r="E1044" s="33" t="s">
        <v>18</v>
      </c>
      <c r="F1044" s="31"/>
      <c r="H1044" s="22" t="n">
        <f aca="false">SUM(I1044:O1044)</f>
        <v>20</v>
      </c>
      <c r="I1044" s="33" t="s">
        <v>18</v>
      </c>
      <c r="J1044" s="33" t="n">
        <v>20</v>
      </c>
      <c r="K1044" s="33"/>
      <c r="L1044" s="33" t="s">
        <v>18</v>
      </c>
      <c r="M1044" s="29" t="n">
        <v>0</v>
      </c>
      <c r="N1044" s="33"/>
      <c r="O1044" s="32"/>
    </row>
    <row r="1045" customFormat="false" ht="12.75" hidden="false" customHeight="false" outlineLevel="0" collapsed="false">
      <c r="A1045" s="27" t="s">
        <v>37</v>
      </c>
      <c r="B1045" s="28" t="n">
        <f aca="false">SUM(C1045,H1045)</f>
        <v>53</v>
      </c>
      <c r="C1045" s="28" t="n">
        <f aca="false">SUM(D1045:F1045)</f>
        <v>38</v>
      </c>
      <c r="D1045" s="29" t="n">
        <v>38</v>
      </c>
      <c r="E1045" s="33" t="s">
        <v>18</v>
      </c>
      <c r="F1045" s="31" t="n">
        <v>0</v>
      </c>
      <c r="H1045" s="22" t="n">
        <f aca="false">SUM(I1045:O1045)</f>
        <v>15</v>
      </c>
      <c r="I1045" s="33" t="s">
        <v>18</v>
      </c>
      <c r="J1045" s="33" t="n">
        <v>15</v>
      </c>
      <c r="K1045" s="33" t="s">
        <v>18</v>
      </c>
      <c r="L1045" s="33" t="s">
        <v>18</v>
      </c>
      <c r="M1045" s="29"/>
      <c r="N1045" s="33"/>
      <c r="O1045" s="32"/>
    </row>
    <row r="1046" customFormat="false" ht="12.75" hidden="false" customHeight="false" outlineLevel="0" collapsed="false">
      <c r="A1046" s="27" t="s">
        <v>38</v>
      </c>
      <c r="B1046" s="28" t="n">
        <f aca="false">SUM(C1046,H1046)</f>
        <v>257</v>
      </c>
      <c r="C1046" s="28" t="n">
        <f aca="false">SUM(D1046:F1046)</f>
        <v>225</v>
      </c>
      <c r="D1046" s="29" t="n">
        <v>225</v>
      </c>
      <c r="E1046" s="33" t="s">
        <v>18</v>
      </c>
      <c r="F1046" s="31"/>
      <c r="H1046" s="22" t="n">
        <f aca="false">SUM(I1046:O1046)</f>
        <v>32</v>
      </c>
      <c r="I1046" s="33" t="s">
        <v>18</v>
      </c>
      <c r="J1046" s="33" t="n">
        <v>27</v>
      </c>
      <c r="K1046" s="33" t="s">
        <v>18</v>
      </c>
      <c r="L1046" s="33" t="s">
        <v>18</v>
      </c>
      <c r="M1046" s="29" t="n">
        <v>5</v>
      </c>
      <c r="N1046" s="33"/>
      <c r="O1046" s="32"/>
    </row>
    <row r="1047" customFormat="false" ht="12.75" hidden="false" customHeight="false" outlineLevel="0" collapsed="false">
      <c r="A1047" s="27" t="s">
        <v>39</v>
      </c>
      <c r="B1047" s="28" t="n">
        <f aca="false">SUM(C1047,H1047)</f>
        <v>298</v>
      </c>
      <c r="C1047" s="28" t="n">
        <f aca="false">SUM(D1047:F1047)</f>
        <v>223</v>
      </c>
      <c r="D1047" s="29" t="n">
        <v>184</v>
      </c>
      <c r="E1047" s="33" t="s">
        <v>18</v>
      </c>
      <c r="F1047" s="31" t="n">
        <v>39</v>
      </c>
      <c r="H1047" s="22" t="n">
        <f aca="false">SUM(I1047:O1047)</f>
        <v>75</v>
      </c>
      <c r="I1047" s="33" t="s">
        <v>18</v>
      </c>
      <c r="J1047" s="33" t="n">
        <v>31</v>
      </c>
      <c r="K1047" s="33" t="s">
        <v>18</v>
      </c>
      <c r="L1047" s="33" t="s">
        <v>18</v>
      </c>
      <c r="M1047" s="29"/>
      <c r="N1047" s="33"/>
      <c r="O1047" s="32" t="n">
        <v>44</v>
      </c>
    </row>
    <row r="1048" customFormat="false" ht="12.75" hidden="false" customHeight="false" outlineLevel="0" collapsed="false">
      <c r="A1048" s="27" t="s">
        <v>40</v>
      </c>
      <c r="B1048" s="28" t="n">
        <f aca="false">SUM(C1048,H1048)</f>
        <v>120</v>
      </c>
      <c r="C1048" s="28" t="n">
        <f aca="false">SUM(D1048:F1048)</f>
        <v>109</v>
      </c>
      <c r="D1048" s="29" t="n">
        <v>109</v>
      </c>
      <c r="E1048" s="33" t="s">
        <v>18</v>
      </c>
      <c r="F1048" s="31"/>
      <c r="H1048" s="22" t="n">
        <f aca="false">SUM(I1048:O1048)</f>
        <v>11</v>
      </c>
      <c r="I1048" s="33" t="s">
        <v>18</v>
      </c>
      <c r="J1048" s="33" t="n">
        <v>11</v>
      </c>
      <c r="K1048" s="33"/>
      <c r="L1048" s="33" t="s">
        <v>18</v>
      </c>
      <c r="M1048" s="29"/>
      <c r="N1048" s="33"/>
      <c r="O1048" s="32"/>
    </row>
    <row r="1049" customFormat="false" ht="12.75" hidden="false" customHeight="false" outlineLevel="0" collapsed="false">
      <c r="A1049" s="27" t="s">
        <v>41</v>
      </c>
      <c r="B1049" s="28" t="n">
        <f aca="false">SUM(C1049,H1049)</f>
        <v>34</v>
      </c>
      <c r="C1049" s="28" t="n">
        <f aca="false">SUM(D1049:F1049)</f>
        <v>27</v>
      </c>
      <c r="D1049" s="29" t="n">
        <v>27</v>
      </c>
      <c r="E1049" s="33"/>
      <c r="F1049" s="31"/>
      <c r="H1049" s="22" t="n">
        <f aca="false">SUM(I1049:O1049)</f>
        <v>7</v>
      </c>
      <c r="I1049" s="33" t="s">
        <v>18</v>
      </c>
      <c r="J1049" s="33" t="n">
        <v>7</v>
      </c>
      <c r="K1049" s="33"/>
      <c r="L1049" s="33" t="s">
        <v>18</v>
      </c>
      <c r="M1049" s="29" t="n">
        <v>0</v>
      </c>
      <c r="N1049" s="33"/>
      <c r="O1049" s="32"/>
    </row>
    <row r="1050" customFormat="false" ht="12.75" hidden="false" customHeight="false" outlineLevel="0" collapsed="false">
      <c r="A1050" s="27" t="s">
        <v>42</v>
      </c>
      <c r="B1050" s="28" t="n">
        <f aca="false">SUM(C1050,H1050)</f>
        <v>75</v>
      </c>
      <c r="C1050" s="28" t="n">
        <f aca="false">SUM(D1050:F1050)</f>
        <v>61</v>
      </c>
      <c r="D1050" s="29" t="n">
        <v>61</v>
      </c>
      <c r="E1050" s="33" t="s">
        <v>18</v>
      </c>
      <c r="F1050" s="31"/>
      <c r="H1050" s="22" t="n">
        <f aca="false">SUM(I1050:O1050)</f>
        <v>14</v>
      </c>
      <c r="I1050" s="33" t="s">
        <v>18</v>
      </c>
      <c r="J1050" s="33" t="n">
        <v>14</v>
      </c>
      <c r="K1050" s="33" t="s">
        <v>18</v>
      </c>
      <c r="L1050" s="33" t="s">
        <v>18</v>
      </c>
      <c r="M1050" s="29"/>
      <c r="N1050" s="33"/>
      <c r="O1050" s="32"/>
    </row>
    <row r="1051" customFormat="false" ht="12.75" hidden="false" customHeight="false" outlineLevel="0" collapsed="false">
      <c r="A1051" s="27" t="s">
        <v>43</v>
      </c>
      <c r="B1051" s="28" t="n">
        <f aca="false">SUM(C1051,H1051)</f>
        <v>287</v>
      </c>
      <c r="C1051" s="28" t="n">
        <f aca="false">SUM(D1051:F1051)</f>
        <v>241</v>
      </c>
      <c r="D1051" s="29" t="n">
        <v>198</v>
      </c>
      <c r="E1051" s="33" t="s">
        <v>18</v>
      </c>
      <c r="F1051" s="31" t="n">
        <v>43</v>
      </c>
      <c r="H1051" s="22" t="n">
        <f aca="false">SUM(I1051:O1051)</f>
        <v>46</v>
      </c>
      <c r="I1051" s="33" t="s">
        <v>18</v>
      </c>
      <c r="J1051" s="33" t="n">
        <v>40</v>
      </c>
      <c r="K1051" s="33" t="s">
        <v>18</v>
      </c>
      <c r="L1051" s="33" t="s">
        <v>18</v>
      </c>
      <c r="M1051" s="29" t="n">
        <v>6</v>
      </c>
      <c r="N1051" s="33"/>
      <c r="O1051" s="32"/>
    </row>
    <row r="1052" customFormat="false" ht="12.75" hidden="false" customHeight="false" outlineLevel="0" collapsed="false">
      <c r="A1052" s="27" t="s">
        <v>44</v>
      </c>
      <c r="B1052" s="28" t="n">
        <f aca="false">SUM(C1052,H1052)</f>
        <v>120</v>
      </c>
      <c r="C1052" s="28" t="n">
        <f aca="false">SUM(D1052:F1052)</f>
        <v>97</v>
      </c>
      <c r="D1052" s="29" t="n">
        <v>97</v>
      </c>
      <c r="E1052" s="33" t="s">
        <v>18</v>
      </c>
      <c r="F1052" s="31"/>
      <c r="H1052" s="22" t="n">
        <f aca="false">SUM(I1052:O1052)</f>
        <v>23</v>
      </c>
      <c r="I1052" s="33" t="s">
        <v>18</v>
      </c>
      <c r="J1052" s="33" t="n">
        <v>23</v>
      </c>
      <c r="K1052" s="33"/>
      <c r="L1052" s="33" t="s">
        <v>18</v>
      </c>
      <c r="M1052" s="29" t="n">
        <v>0</v>
      </c>
      <c r="N1052" s="33"/>
      <c r="O1052" s="32" t="n">
        <v>0</v>
      </c>
    </row>
    <row r="1053" customFormat="false" ht="12.75" hidden="false" customHeight="false" outlineLevel="0" collapsed="false">
      <c r="A1053" s="27" t="s">
        <v>45</v>
      </c>
      <c r="B1053" s="28" t="n">
        <f aca="false">SUM(C1053,H1053)</f>
        <v>158</v>
      </c>
      <c r="C1053" s="28" t="n">
        <f aca="false">SUM(D1053:F1053)</f>
        <v>96</v>
      </c>
      <c r="D1053" s="29" t="n">
        <v>96</v>
      </c>
      <c r="E1053" s="33"/>
      <c r="F1053" s="31"/>
      <c r="H1053" s="22" t="n">
        <f aca="false">SUM(I1053:O1053)</f>
        <v>62</v>
      </c>
      <c r="I1053" s="33" t="s">
        <v>18</v>
      </c>
      <c r="J1053" s="33" t="n">
        <v>20</v>
      </c>
      <c r="K1053" s="33" t="s">
        <v>18</v>
      </c>
      <c r="L1053" s="33" t="s">
        <v>18</v>
      </c>
      <c r="M1053" s="29" t="n">
        <v>0</v>
      </c>
      <c r="N1053" s="33"/>
      <c r="O1053" s="32" t="n">
        <v>42</v>
      </c>
    </row>
    <row r="1054" customFormat="false" ht="12.75" hidden="false" customHeight="false" outlineLevel="0" collapsed="false">
      <c r="A1054" s="27" t="s">
        <v>46</v>
      </c>
      <c r="B1054" s="28" t="n">
        <f aca="false">SUM(C1054,H1054)</f>
        <v>203</v>
      </c>
      <c r="C1054" s="28" t="n">
        <f aca="false">SUM(D1054:F1054)</f>
        <v>146</v>
      </c>
      <c r="D1054" s="29" t="n">
        <v>146</v>
      </c>
      <c r="E1054" s="33" t="s">
        <v>18</v>
      </c>
      <c r="F1054" s="31"/>
      <c r="H1054" s="22" t="n">
        <f aca="false">SUM(I1054:O1054)</f>
        <v>57</v>
      </c>
      <c r="I1054" s="33" t="s">
        <v>18</v>
      </c>
      <c r="J1054" s="33" t="n">
        <v>51</v>
      </c>
      <c r="K1054" s="33" t="s">
        <v>18</v>
      </c>
      <c r="L1054" s="33" t="s">
        <v>18</v>
      </c>
      <c r="M1054" s="29" t="n">
        <v>6</v>
      </c>
      <c r="N1054" s="33"/>
      <c r="O1054" s="32"/>
    </row>
    <row r="1055" customFormat="false" ht="12.75" hidden="false" customHeight="false" outlineLevel="0" collapsed="false">
      <c r="A1055" s="27" t="s">
        <v>47</v>
      </c>
      <c r="B1055" s="28" t="n">
        <f aca="false">SUM(C1055,H1055)</f>
        <v>12</v>
      </c>
      <c r="C1055" s="28" t="n">
        <f aca="false">SUM(D1055:F1055)</f>
        <v>0</v>
      </c>
      <c r="D1055" s="29" t="n">
        <v>0</v>
      </c>
      <c r="E1055" s="33" t="s">
        <v>18</v>
      </c>
      <c r="F1055" s="31"/>
      <c r="H1055" s="22" t="n">
        <f aca="false">SUM(I1055:O1055)</f>
        <v>12</v>
      </c>
      <c r="I1055" s="33" t="s">
        <v>18</v>
      </c>
      <c r="J1055" s="33" t="n">
        <v>12</v>
      </c>
      <c r="K1055" s="33"/>
      <c r="L1055" s="33" t="s">
        <v>18</v>
      </c>
      <c r="M1055" s="29"/>
      <c r="N1055" s="33"/>
      <c r="O1055" s="32"/>
    </row>
    <row r="1056" customFormat="false" ht="12.75" hidden="false" customHeight="false" outlineLevel="0" collapsed="false">
      <c r="A1056" s="27" t="s">
        <v>48</v>
      </c>
      <c r="B1056" s="28" t="n">
        <f aca="false">SUM(C1056,H1056)</f>
        <v>300</v>
      </c>
      <c r="C1056" s="28" t="n">
        <f aca="false">SUM(D1056:F1056)</f>
        <v>247</v>
      </c>
      <c r="D1056" s="29" t="n">
        <v>246</v>
      </c>
      <c r="E1056" s="33" t="s">
        <v>18</v>
      </c>
      <c r="F1056" s="31" t="n">
        <v>1</v>
      </c>
      <c r="H1056" s="22" t="n">
        <f aca="false">SUM(I1056:O1056)</f>
        <v>53</v>
      </c>
      <c r="I1056" s="33" t="s">
        <v>18</v>
      </c>
      <c r="J1056" s="33" t="n">
        <v>45</v>
      </c>
      <c r="K1056" s="33" t="s">
        <v>18</v>
      </c>
      <c r="L1056" s="33" t="s">
        <v>18</v>
      </c>
      <c r="M1056" s="29" t="n">
        <v>8</v>
      </c>
      <c r="N1056" s="33"/>
      <c r="O1056" s="32"/>
    </row>
    <row r="1057" customFormat="false" ht="12.75" hidden="false" customHeight="false" outlineLevel="0" collapsed="false">
      <c r="A1057" s="27" t="s">
        <v>49</v>
      </c>
      <c r="B1057" s="28" t="n">
        <f aca="false">SUM(C1057,H1057)</f>
        <v>77</v>
      </c>
      <c r="C1057" s="28" t="n">
        <f aca="false">SUM(D1057:F1057)</f>
        <v>55</v>
      </c>
      <c r="D1057" s="29" t="n">
        <v>55</v>
      </c>
      <c r="E1057" s="33" t="s">
        <v>18</v>
      </c>
      <c r="F1057" s="31"/>
      <c r="H1057" s="22" t="n">
        <f aca="false">SUM(I1057:O1057)</f>
        <v>22</v>
      </c>
      <c r="I1057" s="33" t="s">
        <v>18</v>
      </c>
      <c r="J1057" s="33" t="n">
        <v>22</v>
      </c>
      <c r="K1057" s="33"/>
      <c r="L1057" s="33" t="s">
        <v>18</v>
      </c>
      <c r="M1057" s="29" t="n">
        <v>0</v>
      </c>
      <c r="N1057" s="33"/>
      <c r="O1057" s="32"/>
    </row>
    <row r="1058" customFormat="false" ht="12.75" hidden="false" customHeight="false" outlineLevel="0" collapsed="false">
      <c r="A1058" s="27" t="s">
        <v>50</v>
      </c>
      <c r="B1058" s="28" t="n">
        <f aca="false">SUM(C1058,H1058)</f>
        <v>48</v>
      </c>
      <c r="C1058" s="28" t="n">
        <f aca="false">SUM(D1058:F1058)</f>
        <v>31</v>
      </c>
      <c r="D1058" s="29" t="n">
        <v>31</v>
      </c>
      <c r="E1058" s="33" t="s">
        <v>18</v>
      </c>
      <c r="F1058" s="31"/>
      <c r="H1058" s="22" t="n">
        <f aca="false">SUM(I1058:O1058)</f>
        <v>17</v>
      </c>
      <c r="I1058" s="33" t="s">
        <v>18</v>
      </c>
      <c r="J1058" s="33" t="n">
        <v>17</v>
      </c>
      <c r="K1058" s="33"/>
      <c r="L1058" s="33" t="s">
        <v>18</v>
      </c>
      <c r="M1058" s="29"/>
      <c r="N1058" s="33"/>
      <c r="O1058" s="32"/>
    </row>
    <row r="1059" customFormat="false" ht="14.25" hidden="false" customHeight="false" outlineLevel="0" collapsed="false">
      <c r="A1059" s="27" t="s">
        <v>51</v>
      </c>
      <c r="B1059" s="28" t="n">
        <f aca="false">SUM(C1059,H1059)</f>
        <v>256</v>
      </c>
      <c r="C1059" s="28" t="n">
        <f aca="false">SUM(D1059:F1059)</f>
        <v>256</v>
      </c>
      <c r="D1059" s="29" t="n">
        <v>256</v>
      </c>
      <c r="E1059" s="30"/>
      <c r="F1059" s="31"/>
      <c r="H1059" s="22"/>
      <c r="I1059" s="33"/>
      <c r="J1059" s="33"/>
      <c r="K1059" s="33"/>
      <c r="L1059" s="33"/>
      <c r="M1059" s="29"/>
      <c r="N1059" s="33"/>
      <c r="O1059" s="32"/>
    </row>
    <row r="1060" customFormat="false" ht="14.25" hidden="false" customHeight="false" outlineLevel="0" collapsed="false">
      <c r="A1060" s="27" t="s">
        <v>52</v>
      </c>
      <c r="B1060" s="28" t="n">
        <f aca="false">SUM(C1060,H1060)</f>
        <v>4</v>
      </c>
      <c r="C1060" s="28" t="n">
        <f aca="false">SUM(D1060:F1060)</f>
        <v>4</v>
      </c>
      <c r="D1060" s="29" t="n">
        <v>4</v>
      </c>
      <c r="E1060" s="30"/>
      <c r="F1060" s="31"/>
      <c r="H1060" s="22"/>
      <c r="I1060" s="33"/>
      <c r="J1060" s="33"/>
      <c r="K1060" s="33"/>
      <c r="L1060" s="34"/>
      <c r="M1060" s="29"/>
      <c r="N1060" s="33"/>
      <c r="O1060" s="32"/>
    </row>
    <row r="1061" customFormat="false" ht="12.75" hidden="false" customHeight="false" outlineLevel="0" collapsed="false">
      <c r="A1061" s="35"/>
      <c r="B1061" s="36"/>
      <c r="C1061" s="36"/>
      <c r="D1061" s="36"/>
      <c r="E1061" s="36"/>
      <c r="F1061" s="37"/>
      <c r="H1061" s="36"/>
      <c r="I1061" s="36"/>
      <c r="J1061" s="36"/>
      <c r="K1061" s="36"/>
      <c r="L1061" s="36"/>
      <c r="M1061" s="36"/>
      <c r="N1061" s="36"/>
      <c r="O1061" s="36"/>
    </row>
    <row r="1062" customFormat="false" ht="12.75" hidden="false" customHeight="false" outlineLevel="0" collapsed="false">
      <c r="A1062" s="43" t="s">
        <v>54</v>
      </c>
      <c r="B1062" s="43"/>
      <c r="C1062" s="43"/>
      <c r="D1062" s="43"/>
      <c r="E1062" s="43"/>
      <c r="F1062" s="43"/>
      <c r="H1062" s="40"/>
      <c r="I1062" s="40"/>
      <c r="J1062" s="40"/>
      <c r="K1062" s="40"/>
      <c r="L1062" s="40"/>
      <c r="M1062" s="40"/>
      <c r="N1062" s="40"/>
      <c r="O1062" s="40"/>
    </row>
    <row r="1063" customFormat="false" ht="12.75" hidden="false" customHeight="false" outlineLevel="0" collapsed="false">
      <c r="A1063" s="40" t="s">
        <v>55</v>
      </c>
      <c r="B1063" s="40"/>
      <c r="C1063" s="40"/>
      <c r="D1063" s="40"/>
      <c r="E1063" s="40"/>
      <c r="F1063" s="40"/>
      <c r="H1063" s="40"/>
      <c r="I1063" s="40"/>
      <c r="J1063" s="40"/>
      <c r="K1063" s="40"/>
      <c r="L1063" s="40"/>
      <c r="M1063" s="40"/>
      <c r="N1063" s="40"/>
      <c r="O1063" s="40"/>
    </row>
    <row r="1064" customFormat="false" ht="12.75" hidden="false" customHeight="false" outlineLevel="0" collapsed="false">
      <c r="A1064" s="40" t="s">
        <v>56</v>
      </c>
      <c r="B1064" s="40"/>
      <c r="C1064" s="40"/>
      <c r="D1064" s="40"/>
      <c r="E1064" s="40"/>
      <c r="F1064" s="40"/>
      <c r="H1064" s="40"/>
      <c r="I1064" s="40"/>
      <c r="J1064" s="40"/>
      <c r="K1064" s="40"/>
      <c r="L1064" s="40"/>
      <c r="M1064" s="40"/>
      <c r="N1064" s="40"/>
      <c r="O1064" s="40"/>
    </row>
    <row r="1066" customFormat="false" ht="15.75" hidden="false" customHeight="false" outlineLevel="0" collapsed="false">
      <c r="A1066" s="2" t="s">
        <v>0</v>
      </c>
      <c r="B1066" s="3"/>
      <c r="C1066" s="3"/>
      <c r="D1066" s="3"/>
      <c r="E1066" s="3"/>
      <c r="F1066" s="4"/>
    </row>
    <row r="1067" customFormat="false" ht="15.75" hidden="false" customHeight="false" outlineLevel="0" collapsed="false">
      <c r="A1067" s="5" t="s">
        <v>86</v>
      </c>
      <c r="B1067" s="3"/>
      <c r="C1067" s="3"/>
      <c r="D1067" s="3"/>
      <c r="E1067" s="3"/>
      <c r="F1067" s="4"/>
    </row>
    <row r="1068" customFormat="false" ht="15.75" hidden="false" customHeight="false" outlineLevel="0" collapsed="false">
      <c r="A1068" s="5" t="n">
        <v>2008</v>
      </c>
      <c r="B1068" s="6"/>
      <c r="C1068" s="6"/>
      <c r="D1068" s="6"/>
      <c r="E1068" s="6"/>
      <c r="F1068" s="6"/>
    </row>
    <row r="1069" customFormat="false" ht="15.75" hidden="false" customHeight="false" outlineLevel="0" collapsed="false">
      <c r="A1069" s="7"/>
      <c r="B1069" s="8"/>
      <c r="C1069" s="8"/>
      <c r="D1069" s="8"/>
      <c r="E1069" s="8"/>
      <c r="F1069" s="8"/>
    </row>
    <row r="1070" customFormat="false" ht="12.75" hidden="false" customHeight="true" outlineLevel="0" collapsed="false">
      <c r="A1070" s="10" t="s">
        <v>2</v>
      </c>
      <c r="B1070" s="10" t="s">
        <v>3</v>
      </c>
      <c r="C1070" s="11" t="s">
        <v>4</v>
      </c>
      <c r="D1070" s="11"/>
      <c r="E1070" s="11"/>
      <c r="F1070" s="11"/>
      <c r="H1070" s="13" t="s">
        <v>5</v>
      </c>
      <c r="I1070" s="13"/>
      <c r="J1070" s="13"/>
      <c r="K1070" s="13"/>
      <c r="L1070" s="13"/>
      <c r="M1070" s="13"/>
      <c r="N1070" s="13"/>
      <c r="O1070" s="13"/>
    </row>
    <row r="1071" customFormat="false" ht="32.85" hidden="false" customHeight="true" outlineLevel="0" collapsed="false">
      <c r="A1071" s="10"/>
      <c r="B1071" s="10"/>
      <c r="C1071" s="14" t="s">
        <v>6</v>
      </c>
      <c r="D1071" s="15" t="s">
        <v>7</v>
      </c>
      <c r="E1071" s="14" t="s">
        <v>8</v>
      </c>
      <c r="F1071" s="16" t="s">
        <v>9</v>
      </c>
      <c r="G1071" s="17"/>
      <c r="H1071" s="14" t="s">
        <v>6</v>
      </c>
      <c r="I1071" s="14" t="s">
        <v>10</v>
      </c>
      <c r="J1071" s="14" t="s">
        <v>11</v>
      </c>
      <c r="K1071" s="14" t="s">
        <v>12</v>
      </c>
      <c r="L1071" s="14" t="s">
        <v>13</v>
      </c>
      <c r="M1071" s="14" t="s">
        <v>14</v>
      </c>
      <c r="N1071" s="14" t="s">
        <v>15</v>
      </c>
      <c r="O1071" s="14" t="s">
        <v>16</v>
      </c>
    </row>
    <row r="1072" customFormat="false" ht="12.75" hidden="false" customHeight="false" outlineLevel="0" collapsed="false">
      <c r="A1072" s="18"/>
      <c r="B1072" s="19"/>
      <c r="C1072" s="19"/>
      <c r="D1072" s="19"/>
      <c r="E1072" s="19"/>
      <c r="F1072" s="19"/>
      <c r="H1072" s="19"/>
      <c r="I1072" s="19"/>
      <c r="J1072" s="19"/>
      <c r="K1072" s="19"/>
      <c r="L1072" s="19"/>
      <c r="M1072" s="19"/>
      <c r="N1072" s="19"/>
      <c r="O1072" s="19"/>
    </row>
    <row r="1073" customFormat="false" ht="12.75" hidden="false" customHeight="false" outlineLevel="0" collapsed="false">
      <c r="A1073" s="21" t="s">
        <v>17</v>
      </c>
      <c r="B1073" s="28" t="n">
        <f aca="false">SUM(B1075:B1108)</f>
        <v>19703</v>
      </c>
      <c r="C1073" s="28" t="n">
        <f aca="false">SUM(C1075:C1108)</f>
        <v>7226</v>
      </c>
      <c r="D1073" s="28" t="n">
        <f aca="false">SUM(D1075:D1108)</f>
        <v>6092</v>
      </c>
      <c r="E1073" s="28" t="n">
        <f aca="false">SUM(E1075:E1108)</f>
        <v>867</v>
      </c>
      <c r="F1073" s="28" t="n">
        <f aca="false">SUM(F1075:F1108)</f>
        <v>267</v>
      </c>
      <c r="H1073" s="28" t="n">
        <f aca="false">SUM(H1075:H1108)</f>
        <v>12477</v>
      </c>
      <c r="I1073" s="28" t="n">
        <f aca="false">SUM(I1075:I1108)</f>
        <v>10590</v>
      </c>
      <c r="J1073" s="28" t="n">
        <f aca="false">SUM(J1075:J1108)</f>
        <v>1460</v>
      </c>
      <c r="K1073" s="23" t="s">
        <v>18</v>
      </c>
      <c r="L1073" s="23" t="s">
        <v>18</v>
      </c>
      <c r="M1073" s="28" t="n">
        <f aca="false">SUM(M1075:M1108)</f>
        <v>25</v>
      </c>
      <c r="N1073" s="23" t="s">
        <v>18</v>
      </c>
      <c r="O1073" s="28" t="n">
        <f aca="false">SUM(O1075:O1108)</f>
        <v>402</v>
      </c>
    </row>
    <row r="1074" customFormat="false" ht="12.75" hidden="false" customHeight="false" outlineLevel="0" collapsed="false">
      <c r="A1074" s="18"/>
      <c r="B1074" s="24"/>
      <c r="C1074" s="24"/>
      <c r="D1074" s="24"/>
      <c r="E1074" s="24"/>
      <c r="F1074" s="25"/>
      <c r="H1074" s="24"/>
      <c r="I1074" s="33"/>
      <c r="J1074" s="24"/>
      <c r="K1074" s="26"/>
      <c r="L1074" s="26"/>
      <c r="M1074" s="24"/>
      <c r="N1074" s="33"/>
      <c r="O1074" s="24"/>
    </row>
    <row r="1075" customFormat="false" ht="12.75" hidden="false" customHeight="false" outlineLevel="0" collapsed="false">
      <c r="A1075" s="27" t="s">
        <v>19</v>
      </c>
      <c r="B1075" s="28" t="n">
        <f aca="false">SUM(C1075,H1075)</f>
        <v>211</v>
      </c>
      <c r="C1075" s="28" t="n">
        <f aca="false">SUM(D1075:F1075)</f>
        <v>130</v>
      </c>
      <c r="D1075" s="29" t="n">
        <v>130</v>
      </c>
      <c r="E1075" s="30"/>
      <c r="F1075" s="31" t="n">
        <v>0</v>
      </c>
      <c r="H1075" s="22" t="n">
        <f aca="false">SUM(I1075:O1075)</f>
        <v>81</v>
      </c>
      <c r="I1075" s="32" t="n">
        <v>81</v>
      </c>
      <c r="J1075" s="32" t="n">
        <v>0</v>
      </c>
      <c r="K1075" s="33" t="s">
        <v>18</v>
      </c>
      <c r="L1075" s="33" t="s">
        <v>18</v>
      </c>
      <c r="M1075" s="29"/>
      <c r="N1075" s="33"/>
      <c r="O1075" s="32" t="n">
        <v>0</v>
      </c>
    </row>
    <row r="1076" customFormat="false" ht="12.75" hidden="false" customHeight="false" outlineLevel="0" collapsed="false">
      <c r="A1076" s="27" t="s">
        <v>20</v>
      </c>
      <c r="B1076" s="28" t="n">
        <f aca="false">SUM(C1076,H1076)</f>
        <v>176</v>
      </c>
      <c r="C1076" s="28" t="n">
        <f aca="false">SUM(D1076:F1076)</f>
        <v>113</v>
      </c>
      <c r="D1076" s="29" t="n">
        <v>102</v>
      </c>
      <c r="E1076" s="30" t="n">
        <v>11</v>
      </c>
      <c r="F1076" s="31"/>
      <c r="H1076" s="22" t="n">
        <f aca="false">SUM(I1076:O1076)</f>
        <v>63</v>
      </c>
      <c r="I1076" s="32" t="n">
        <v>63</v>
      </c>
      <c r="J1076" s="32" t="n">
        <v>0</v>
      </c>
      <c r="K1076" s="33" t="s">
        <v>18</v>
      </c>
      <c r="L1076" s="33" t="s">
        <v>18</v>
      </c>
      <c r="M1076" s="29" t="n">
        <v>0</v>
      </c>
      <c r="N1076" s="33"/>
      <c r="O1076" s="32" t="n">
        <v>0</v>
      </c>
    </row>
    <row r="1077" customFormat="false" ht="12.75" hidden="false" customHeight="false" outlineLevel="0" collapsed="false">
      <c r="A1077" s="27" t="s">
        <v>21</v>
      </c>
      <c r="B1077" s="28" t="n">
        <f aca="false">SUM(C1077,H1077)</f>
        <v>30</v>
      </c>
      <c r="C1077" s="28" t="n">
        <f aca="false">SUM(D1077:F1077)</f>
        <v>30</v>
      </c>
      <c r="D1077" s="29" t="n">
        <v>30</v>
      </c>
      <c r="E1077" s="30"/>
      <c r="F1077" s="31"/>
      <c r="H1077" s="22" t="n">
        <f aca="false">SUM(I1077:O1077)</f>
        <v>0</v>
      </c>
      <c r="I1077" s="32" t="n">
        <v>0</v>
      </c>
      <c r="J1077" s="32" t="n">
        <v>0</v>
      </c>
      <c r="K1077" s="33" t="s">
        <v>18</v>
      </c>
      <c r="L1077" s="33" t="s">
        <v>18</v>
      </c>
      <c r="M1077" s="29" t="n">
        <v>0</v>
      </c>
      <c r="N1077" s="33"/>
      <c r="O1077" s="32"/>
    </row>
    <row r="1078" customFormat="false" ht="12.75" hidden="false" customHeight="false" outlineLevel="0" collapsed="false">
      <c r="A1078" s="27" t="s">
        <v>22</v>
      </c>
      <c r="B1078" s="28" t="n">
        <f aca="false">SUM(C1078,H1078)</f>
        <v>143</v>
      </c>
      <c r="C1078" s="28" t="n">
        <f aca="false">SUM(D1078:F1078)</f>
        <v>39</v>
      </c>
      <c r="D1078" s="29" t="n">
        <v>25</v>
      </c>
      <c r="E1078" s="30" t="n">
        <v>14</v>
      </c>
      <c r="F1078" s="31"/>
      <c r="H1078" s="22" t="n">
        <f aca="false">SUM(I1078:O1078)</f>
        <v>104</v>
      </c>
      <c r="I1078" s="32" t="n">
        <v>104</v>
      </c>
      <c r="J1078" s="32" t="n">
        <v>0</v>
      </c>
      <c r="K1078" s="33" t="s">
        <v>18</v>
      </c>
      <c r="L1078" s="33" t="s">
        <v>18</v>
      </c>
      <c r="M1078" s="29" t="n">
        <v>0</v>
      </c>
      <c r="N1078" s="33"/>
      <c r="O1078" s="32"/>
    </row>
    <row r="1079" customFormat="false" ht="12.75" hidden="false" customHeight="false" outlineLevel="0" collapsed="false">
      <c r="A1079" s="27" t="s">
        <v>23</v>
      </c>
      <c r="B1079" s="28" t="n">
        <f aca="false">SUM(C1079,H1079)</f>
        <v>441</v>
      </c>
      <c r="C1079" s="28" t="n">
        <f aca="false">SUM(D1079:F1079)</f>
        <v>121</v>
      </c>
      <c r="D1079" s="29" t="n">
        <v>25</v>
      </c>
      <c r="E1079" s="30" t="n">
        <v>37</v>
      </c>
      <c r="F1079" s="31" t="n">
        <v>59</v>
      </c>
      <c r="H1079" s="22" t="n">
        <f aca="false">SUM(I1079:O1079)</f>
        <v>320</v>
      </c>
      <c r="I1079" s="32" t="n">
        <v>320</v>
      </c>
      <c r="J1079" s="32" t="n">
        <v>0</v>
      </c>
      <c r="K1079" s="33" t="s">
        <v>18</v>
      </c>
      <c r="L1079" s="33" t="s">
        <v>18</v>
      </c>
      <c r="M1079" s="29"/>
      <c r="N1079" s="33"/>
      <c r="O1079" s="32"/>
    </row>
    <row r="1080" customFormat="false" ht="12.75" hidden="false" customHeight="false" outlineLevel="0" collapsed="false">
      <c r="A1080" s="27" t="s">
        <v>24</v>
      </c>
      <c r="B1080" s="28" t="n">
        <f aca="false">SUM(C1080,H1080)</f>
        <v>104</v>
      </c>
      <c r="C1080" s="28" t="n">
        <f aca="false">SUM(D1080:F1080)</f>
        <v>60</v>
      </c>
      <c r="D1080" s="29" t="n">
        <v>60</v>
      </c>
      <c r="E1080" s="30"/>
      <c r="F1080" s="31"/>
      <c r="H1080" s="22" t="n">
        <f aca="false">SUM(I1080:O1080)</f>
        <v>44</v>
      </c>
      <c r="I1080" s="32" t="n">
        <v>44</v>
      </c>
      <c r="J1080" s="32" t="n">
        <v>0</v>
      </c>
      <c r="K1080" s="33" t="s">
        <v>18</v>
      </c>
      <c r="L1080" s="33" t="s">
        <v>18</v>
      </c>
      <c r="M1080" s="29" t="n">
        <v>0</v>
      </c>
      <c r="N1080" s="33"/>
      <c r="O1080" s="32"/>
    </row>
    <row r="1081" customFormat="false" ht="12.75" hidden="false" customHeight="false" outlineLevel="0" collapsed="false">
      <c r="A1081" s="27" t="s">
        <v>25</v>
      </c>
      <c r="B1081" s="28" t="n">
        <f aca="false">SUM(C1081,H1081)</f>
        <v>127</v>
      </c>
      <c r="C1081" s="28" t="n">
        <f aca="false">SUM(D1081:F1081)</f>
        <v>127</v>
      </c>
      <c r="D1081" s="29" t="n">
        <v>8</v>
      </c>
      <c r="E1081" s="30" t="n">
        <v>119</v>
      </c>
      <c r="F1081" s="31"/>
      <c r="H1081" s="22" t="n">
        <f aca="false">SUM(I1081:O1081)</f>
        <v>0</v>
      </c>
      <c r="I1081" s="32" t="n">
        <v>0</v>
      </c>
      <c r="J1081" s="32" t="n">
        <v>0</v>
      </c>
      <c r="K1081" s="33" t="s">
        <v>18</v>
      </c>
      <c r="L1081" s="33" t="s">
        <v>18</v>
      </c>
      <c r="M1081" s="29" t="n">
        <v>0</v>
      </c>
      <c r="N1081" s="33"/>
      <c r="O1081" s="32" t="n">
        <v>0</v>
      </c>
    </row>
    <row r="1082" customFormat="false" ht="12.75" hidden="false" customHeight="false" outlineLevel="0" collapsed="false">
      <c r="A1082" s="27" t="s">
        <v>26</v>
      </c>
      <c r="B1082" s="28" t="n">
        <f aca="false">SUM(C1082,H1082)</f>
        <v>181</v>
      </c>
      <c r="C1082" s="28" t="n">
        <f aca="false">SUM(D1082:F1082)</f>
        <v>100</v>
      </c>
      <c r="D1082" s="29" t="n">
        <v>61</v>
      </c>
      <c r="E1082" s="30" t="n">
        <v>39</v>
      </c>
      <c r="F1082" s="31"/>
      <c r="H1082" s="22" t="n">
        <f aca="false">SUM(I1082:O1082)</f>
        <v>81</v>
      </c>
      <c r="I1082" s="32" t="n">
        <v>76</v>
      </c>
      <c r="J1082" s="32" t="n">
        <v>5</v>
      </c>
      <c r="K1082" s="33" t="s">
        <v>18</v>
      </c>
      <c r="L1082" s="33" t="s">
        <v>18</v>
      </c>
      <c r="M1082" s="29"/>
      <c r="N1082" s="33"/>
      <c r="O1082" s="32"/>
    </row>
    <row r="1083" customFormat="false" ht="12.75" hidden="false" customHeight="false" outlineLevel="0" collapsed="false">
      <c r="A1083" s="27" t="s">
        <v>27</v>
      </c>
      <c r="B1083" s="28" t="n">
        <f aca="false">SUM(C1083,H1083)</f>
        <v>4221</v>
      </c>
      <c r="C1083" s="28" t="n">
        <f aca="false">SUM(D1083:F1083)</f>
        <v>292</v>
      </c>
      <c r="D1083" s="29" t="n">
        <v>292</v>
      </c>
      <c r="E1083" s="30" t="n">
        <v>0</v>
      </c>
      <c r="F1083" s="31"/>
      <c r="H1083" s="22" t="n">
        <f aca="false">SUM(I1083:O1083)</f>
        <v>3929</v>
      </c>
      <c r="I1083" s="32" t="n">
        <v>2823</v>
      </c>
      <c r="J1083" s="32" t="n">
        <v>1084</v>
      </c>
      <c r="K1083" s="33" t="s">
        <v>18</v>
      </c>
      <c r="L1083" s="33" t="s">
        <v>18</v>
      </c>
      <c r="M1083" s="29" t="n">
        <v>22</v>
      </c>
      <c r="N1083" s="33" t="s">
        <v>18</v>
      </c>
      <c r="O1083" s="32"/>
    </row>
    <row r="1084" customFormat="false" ht="12.75" hidden="false" customHeight="false" outlineLevel="0" collapsed="false">
      <c r="A1084" s="27" t="s">
        <v>28</v>
      </c>
      <c r="B1084" s="28" t="n">
        <f aca="false">SUM(C1084,H1084)</f>
        <v>483</v>
      </c>
      <c r="C1084" s="28" t="n">
        <f aca="false">SUM(D1084:F1084)</f>
        <v>235</v>
      </c>
      <c r="D1084" s="29" t="n">
        <v>193</v>
      </c>
      <c r="E1084" s="30" t="n">
        <v>42</v>
      </c>
      <c r="F1084" s="31"/>
      <c r="H1084" s="22" t="n">
        <f aca="false">SUM(I1084:O1084)</f>
        <v>248</v>
      </c>
      <c r="I1084" s="32" t="n">
        <v>248</v>
      </c>
      <c r="J1084" s="32" t="n">
        <v>0</v>
      </c>
      <c r="K1084" s="33" t="s">
        <v>18</v>
      </c>
      <c r="L1084" s="33" t="s">
        <v>18</v>
      </c>
      <c r="M1084" s="29"/>
      <c r="N1084" s="33"/>
      <c r="O1084" s="32"/>
    </row>
    <row r="1085" customFormat="false" ht="12.75" hidden="false" customHeight="false" outlineLevel="0" collapsed="false">
      <c r="A1085" s="27" t="s">
        <v>29</v>
      </c>
      <c r="B1085" s="28" t="n">
        <f aca="false">SUM(C1085,H1085)</f>
        <v>611</v>
      </c>
      <c r="C1085" s="28" t="n">
        <f aca="false">SUM(D1085:F1085)</f>
        <v>76</v>
      </c>
      <c r="D1085" s="29" t="n">
        <v>76</v>
      </c>
      <c r="E1085" s="30"/>
      <c r="F1085" s="31"/>
      <c r="H1085" s="22" t="n">
        <f aca="false">SUM(I1085:O1085)</f>
        <v>535</v>
      </c>
      <c r="I1085" s="32" t="n">
        <v>512</v>
      </c>
      <c r="J1085" s="32" t="n">
        <v>23</v>
      </c>
      <c r="K1085" s="33" t="s">
        <v>18</v>
      </c>
      <c r="L1085" s="33" t="s">
        <v>18</v>
      </c>
      <c r="M1085" s="29"/>
      <c r="N1085" s="33"/>
      <c r="O1085" s="32"/>
    </row>
    <row r="1086" customFormat="false" ht="12.75" hidden="false" customHeight="false" outlineLevel="0" collapsed="false">
      <c r="A1086" s="27" t="s">
        <v>30</v>
      </c>
      <c r="B1086" s="28" t="n">
        <f aca="false">SUM(C1086,H1086)</f>
        <v>178</v>
      </c>
      <c r="C1086" s="28" t="n">
        <f aca="false">SUM(D1086:F1086)</f>
        <v>21</v>
      </c>
      <c r="D1086" s="29" t="n">
        <v>21</v>
      </c>
      <c r="E1086" s="30"/>
      <c r="F1086" s="31"/>
      <c r="H1086" s="22" t="n">
        <f aca="false">SUM(I1086:O1086)</f>
        <v>157</v>
      </c>
      <c r="I1086" s="32" t="n">
        <v>157</v>
      </c>
      <c r="J1086" s="32" t="n">
        <v>0</v>
      </c>
      <c r="K1086" s="33" t="s">
        <v>18</v>
      </c>
      <c r="L1086" s="33" t="s">
        <v>18</v>
      </c>
      <c r="M1086" s="29" t="n">
        <v>0</v>
      </c>
      <c r="N1086" s="33"/>
      <c r="O1086" s="32"/>
    </row>
    <row r="1087" customFormat="false" ht="12.75" hidden="false" customHeight="false" outlineLevel="0" collapsed="false">
      <c r="A1087" s="27" t="s">
        <v>31</v>
      </c>
      <c r="B1087" s="28" t="n">
        <f aca="false">SUM(C1087,H1087)</f>
        <v>226</v>
      </c>
      <c r="C1087" s="28" t="n">
        <f aca="false">SUM(D1087:F1087)</f>
        <v>182</v>
      </c>
      <c r="D1087" s="29" t="n">
        <v>124</v>
      </c>
      <c r="E1087" s="30" t="n">
        <v>58</v>
      </c>
      <c r="F1087" s="31"/>
      <c r="H1087" s="22" t="n">
        <f aca="false">SUM(I1087:O1087)</f>
        <v>44</v>
      </c>
      <c r="I1087" s="32" t="n">
        <v>44</v>
      </c>
      <c r="J1087" s="32" t="n">
        <v>0</v>
      </c>
      <c r="K1087" s="33" t="s">
        <v>18</v>
      </c>
      <c r="L1087" s="33" t="s">
        <v>18</v>
      </c>
      <c r="M1087" s="29"/>
      <c r="N1087" s="33"/>
      <c r="O1087" s="32"/>
    </row>
    <row r="1088" customFormat="false" ht="12.75" hidden="false" customHeight="false" outlineLevel="0" collapsed="false">
      <c r="A1088" s="27" t="s">
        <v>32</v>
      </c>
      <c r="B1088" s="28" t="n">
        <f aca="false">SUM(C1088,H1088)</f>
        <v>1995</v>
      </c>
      <c r="C1088" s="28" t="n">
        <f aca="false">SUM(D1088:F1088)</f>
        <v>452</v>
      </c>
      <c r="D1088" s="29" t="n">
        <v>447</v>
      </c>
      <c r="E1088" s="30"/>
      <c r="F1088" s="31" t="n">
        <v>5</v>
      </c>
      <c r="H1088" s="22" t="n">
        <f aca="false">SUM(I1088:O1088)</f>
        <v>1543</v>
      </c>
      <c r="I1088" s="32" t="n">
        <v>1380</v>
      </c>
      <c r="J1088" s="32" t="n">
        <v>163</v>
      </c>
      <c r="K1088" s="33" t="s">
        <v>18</v>
      </c>
      <c r="L1088" s="33" t="s">
        <v>18</v>
      </c>
      <c r="M1088" s="29" t="n">
        <v>0</v>
      </c>
      <c r="N1088" s="33"/>
      <c r="O1088" s="32"/>
    </row>
    <row r="1089" customFormat="false" ht="12.75" hidden="false" customHeight="false" outlineLevel="0" collapsed="false">
      <c r="A1089" s="27" t="s">
        <v>33</v>
      </c>
      <c r="B1089" s="28" t="n">
        <f aca="false">SUM(C1089,H1089)</f>
        <v>1185</v>
      </c>
      <c r="C1089" s="28" t="n">
        <f aca="false">SUM(D1089:F1089)</f>
        <v>371</v>
      </c>
      <c r="D1089" s="29" t="n">
        <v>371</v>
      </c>
      <c r="E1089" s="30"/>
      <c r="F1089" s="31"/>
      <c r="H1089" s="22" t="n">
        <f aca="false">SUM(I1089:O1089)</f>
        <v>814</v>
      </c>
      <c r="I1089" s="32" t="n">
        <v>525</v>
      </c>
      <c r="J1089" s="32" t="n">
        <v>0</v>
      </c>
      <c r="K1089" s="33" t="s">
        <v>18</v>
      </c>
      <c r="L1089" s="33" t="s">
        <v>18</v>
      </c>
      <c r="M1089" s="29"/>
      <c r="N1089" s="33"/>
      <c r="O1089" s="32" t="n">
        <v>289</v>
      </c>
    </row>
    <row r="1090" customFormat="false" ht="12.75" hidden="false" customHeight="false" outlineLevel="0" collapsed="false">
      <c r="A1090" s="27" t="s">
        <v>34</v>
      </c>
      <c r="B1090" s="28" t="n">
        <f aca="false">SUM(C1090,H1090)</f>
        <v>260</v>
      </c>
      <c r="C1090" s="28" t="n">
        <f aca="false">SUM(D1090:F1090)</f>
        <v>184</v>
      </c>
      <c r="D1090" s="29" t="n">
        <v>117</v>
      </c>
      <c r="E1090" s="30" t="n">
        <v>67</v>
      </c>
      <c r="F1090" s="31"/>
      <c r="H1090" s="22" t="n">
        <f aca="false">SUM(I1090:O1090)</f>
        <v>76</v>
      </c>
      <c r="I1090" s="32" t="n">
        <v>72</v>
      </c>
      <c r="J1090" s="32" t="n">
        <v>4</v>
      </c>
      <c r="K1090" s="33" t="s">
        <v>18</v>
      </c>
      <c r="L1090" s="33" t="s">
        <v>18</v>
      </c>
      <c r="M1090" s="29" t="n">
        <v>0</v>
      </c>
      <c r="N1090" s="33"/>
      <c r="O1090" s="32"/>
    </row>
    <row r="1091" customFormat="false" ht="12.75" hidden="false" customHeight="false" outlineLevel="0" collapsed="false">
      <c r="A1091" s="27" t="s">
        <v>35</v>
      </c>
      <c r="B1091" s="28" t="n">
        <f aca="false">SUM(C1091,H1091)</f>
        <v>84</v>
      </c>
      <c r="C1091" s="28" t="n">
        <f aca="false">SUM(D1091:F1091)</f>
        <v>28</v>
      </c>
      <c r="D1091" s="29" t="n">
        <v>28</v>
      </c>
      <c r="E1091" s="30"/>
      <c r="F1091" s="31"/>
      <c r="H1091" s="22" t="n">
        <f aca="false">SUM(I1091:O1091)</f>
        <v>56</v>
      </c>
      <c r="I1091" s="32" t="n">
        <v>56</v>
      </c>
      <c r="J1091" s="32" t="n">
        <v>0</v>
      </c>
      <c r="K1091" s="33" t="s">
        <v>18</v>
      </c>
      <c r="L1091" s="33" t="s">
        <v>18</v>
      </c>
      <c r="M1091" s="29"/>
      <c r="N1091" s="33"/>
      <c r="O1091" s="32"/>
    </row>
    <row r="1092" customFormat="false" ht="12.75" hidden="false" customHeight="false" outlineLevel="0" collapsed="false">
      <c r="A1092" s="27" t="s">
        <v>36</v>
      </c>
      <c r="B1092" s="28" t="n">
        <f aca="false">SUM(C1092,H1092)</f>
        <v>219</v>
      </c>
      <c r="C1092" s="28" t="n">
        <f aca="false">SUM(D1092:F1092)</f>
        <v>81</v>
      </c>
      <c r="D1092" s="29" t="n">
        <v>70</v>
      </c>
      <c r="E1092" s="30" t="n">
        <v>11</v>
      </c>
      <c r="F1092" s="31"/>
      <c r="H1092" s="22" t="n">
        <f aca="false">SUM(I1092:O1092)</f>
        <v>138</v>
      </c>
      <c r="I1092" s="32" t="n">
        <v>138</v>
      </c>
      <c r="J1092" s="32" t="n">
        <v>0</v>
      </c>
      <c r="K1092" s="33" t="s">
        <v>18</v>
      </c>
      <c r="L1092" s="33" t="s">
        <v>18</v>
      </c>
      <c r="M1092" s="29" t="n">
        <v>0</v>
      </c>
      <c r="N1092" s="33"/>
      <c r="O1092" s="32"/>
    </row>
    <row r="1093" customFormat="false" ht="12.75" hidden="false" customHeight="false" outlineLevel="0" collapsed="false">
      <c r="A1093" s="27" t="s">
        <v>37</v>
      </c>
      <c r="B1093" s="28" t="n">
        <f aca="false">SUM(C1093,H1093)</f>
        <v>934</v>
      </c>
      <c r="C1093" s="28" t="n">
        <f aca="false">SUM(D1093:F1093)</f>
        <v>168</v>
      </c>
      <c r="D1093" s="29" t="n">
        <v>168</v>
      </c>
      <c r="E1093" s="30"/>
      <c r="F1093" s="31" t="n">
        <v>0</v>
      </c>
      <c r="H1093" s="22" t="n">
        <f aca="false">SUM(I1093:O1093)</f>
        <v>766</v>
      </c>
      <c r="I1093" s="32" t="n">
        <v>686</v>
      </c>
      <c r="J1093" s="32" t="n">
        <v>80</v>
      </c>
      <c r="K1093" s="33" t="s">
        <v>18</v>
      </c>
      <c r="L1093" s="33" t="s">
        <v>18</v>
      </c>
      <c r="M1093" s="29"/>
      <c r="N1093" s="33"/>
      <c r="O1093" s="32"/>
    </row>
    <row r="1094" customFormat="false" ht="12.75" hidden="false" customHeight="false" outlineLevel="0" collapsed="false">
      <c r="A1094" s="27" t="s">
        <v>38</v>
      </c>
      <c r="B1094" s="28" t="n">
        <f aca="false">SUM(C1094,H1094)</f>
        <v>241</v>
      </c>
      <c r="C1094" s="28" t="n">
        <f aca="false">SUM(D1094:F1094)</f>
        <v>198</v>
      </c>
      <c r="D1094" s="29" t="n">
        <v>80</v>
      </c>
      <c r="E1094" s="30" t="n">
        <v>118</v>
      </c>
      <c r="F1094" s="31"/>
      <c r="H1094" s="22" t="n">
        <f aca="false">SUM(I1094:O1094)</f>
        <v>43</v>
      </c>
      <c r="I1094" s="32" t="n">
        <v>40</v>
      </c>
      <c r="J1094" s="32" t="n">
        <v>3</v>
      </c>
      <c r="K1094" s="33" t="s">
        <v>18</v>
      </c>
      <c r="L1094" s="33" t="s">
        <v>18</v>
      </c>
      <c r="M1094" s="29" t="n">
        <v>0</v>
      </c>
      <c r="N1094" s="33"/>
      <c r="O1094" s="32"/>
    </row>
    <row r="1095" customFormat="false" ht="12.75" hidden="false" customHeight="false" outlineLevel="0" collapsed="false">
      <c r="A1095" s="27" t="s">
        <v>39</v>
      </c>
      <c r="B1095" s="28" t="n">
        <f aca="false">SUM(C1095,H1095)</f>
        <v>1037</v>
      </c>
      <c r="C1095" s="28" t="n">
        <f aca="false">SUM(D1095:F1095)</f>
        <v>323</v>
      </c>
      <c r="D1095" s="29" t="n">
        <v>111</v>
      </c>
      <c r="E1095" s="30" t="n">
        <v>74</v>
      </c>
      <c r="F1095" s="31" t="n">
        <v>138</v>
      </c>
      <c r="H1095" s="22" t="n">
        <f aca="false">SUM(I1095:O1095)</f>
        <v>714</v>
      </c>
      <c r="I1095" s="32" t="n">
        <v>583</v>
      </c>
      <c r="J1095" s="32" t="n">
        <v>38</v>
      </c>
      <c r="K1095" s="33" t="s">
        <v>18</v>
      </c>
      <c r="L1095" s="33" t="s">
        <v>18</v>
      </c>
      <c r="M1095" s="29"/>
      <c r="N1095" s="33"/>
      <c r="O1095" s="32" t="n">
        <v>93</v>
      </c>
    </row>
    <row r="1096" customFormat="false" ht="12.75" hidden="false" customHeight="false" outlineLevel="0" collapsed="false">
      <c r="A1096" s="27" t="s">
        <v>40</v>
      </c>
      <c r="B1096" s="28" t="n">
        <f aca="false">SUM(C1096,H1096)</f>
        <v>269</v>
      </c>
      <c r="C1096" s="28" t="n">
        <f aca="false">SUM(D1096:F1096)</f>
        <v>65</v>
      </c>
      <c r="D1096" s="29" t="n">
        <v>65</v>
      </c>
      <c r="E1096" s="30"/>
      <c r="F1096" s="31"/>
      <c r="H1096" s="22" t="n">
        <f aca="false">SUM(I1096:O1096)</f>
        <v>204</v>
      </c>
      <c r="I1096" s="32" t="n">
        <v>204</v>
      </c>
      <c r="J1096" s="32" t="n">
        <v>0</v>
      </c>
      <c r="K1096" s="33" t="s">
        <v>18</v>
      </c>
      <c r="L1096" s="33" t="s">
        <v>18</v>
      </c>
      <c r="M1096" s="29"/>
      <c r="N1096" s="33"/>
      <c r="O1096" s="32"/>
    </row>
    <row r="1097" customFormat="false" ht="12.75" hidden="false" customHeight="false" outlineLevel="0" collapsed="false">
      <c r="A1097" s="27" t="s">
        <v>41</v>
      </c>
      <c r="B1097" s="28" t="n">
        <f aca="false">SUM(C1097,H1097)</f>
        <v>53</v>
      </c>
      <c r="C1097" s="28" t="n">
        <f aca="false">SUM(D1097:F1097)</f>
        <v>7</v>
      </c>
      <c r="D1097" s="29" t="n">
        <v>7</v>
      </c>
      <c r="E1097" s="30"/>
      <c r="F1097" s="31"/>
      <c r="H1097" s="22" t="n">
        <f aca="false">SUM(I1097:O1097)</f>
        <v>46</v>
      </c>
      <c r="I1097" s="32" t="n">
        <v>46</v>
      </c>
      <c r="J1097" s="32" t="n">
        <v>0</v>
      </c>
      <c r="K1097" s="33" t="s">
        <v>18</v>
      </c>
      <c r="L1097" s="33" t="s">
        <v>18</v>
      </c>
      <c r="M1097" s="29" t="n">
        <v>0</v>
      </c>
      <c r="N1097" s="33"/>
      <c r="O1097" s="32"/>
    </row>
    <row r="1098" customFormat="false" ht="12.75" hidden="false" customHeight="false" outlineLevel="0" collapsed="false">
      <c r="A1098" s="27" t="s">
        <v>42</v>
      </c>
      <c r="B1098" s="28" t="n">
        <f aca="false">SUM(C1098,H1098)</f>
        <v>384</v>
      </c>
      <c r="C1098" s="28" t="n">
        <f aca="false">SUM(D1098:F1098)</f>
        <v>110</v>
      </c>
      <c r="D1098" s="29" t="n">
        <v>59</v>
      </c>
      <c r="E1098" s="30" t="n">
        <v>51</v>
      </c>
      <c r="F1098" s="31"/>
      <c r="H1098" s="22" t="n">
        <f aca="false">SUM(I1098:O1098)</f>
        <v>274</v>
      </c>
      <c r="I1098" s="32" t="n">
        <v>268</v>
      </c>
      <c r="J1098" s="32" t="n">
        <v>6</v>
      </c>
      <c r="K1098" s="33" t="s">
        <v>18</v>
      </c>
      <c r="L1098" s="33" t="s">
        <v>18</v>
      </c>
      <c r="M1098" s="29"/>
      <c r="N1098" s="33"/>
      <c r="O1098" s="32"/>
    </row>
    <row r="1099" customFormat="false" ht="12.75" hidden="false" customHeight="false" outlineLevel="0" collapsed="false">
      <c r="A1099" s="27" t="s">
        <v>43</v>
      </c>
      <c r="B1099" s="28" t="n">
        <f aca="false">SUM(C1099,H1099)</f>
        <v>347</v>
      </c>
      <c r="C1099" s="28" t="n">
        <f aca="false">SUM(D1099:F1099)</f>
        <v>173</v>
      </c>
      <c r="D1099" s="29" t="n">
        <v>77</v>
      </c>
      <c r="E1099" s="30" t="n">
        <v>31</v>
      </c>
      <c r="F1099" s="31" t="n">
        <v>65</v>
      </c>
      <c r="H1099" s="22" t="n">
        <f aca="false">SUM(I1099:O1099)</f>
        <v>174</v>
      </c>
      <c r="I1099" s="32" t="n">
        <v>142</v>
      </c>
      <c r="J1099" s="32" t="n">
        <v>32</v>
      </c>
      <c r="K1099" s="33" t="s">
        <v>18</v>
      </c>
      <c r="L1099" s="33" t="s">
        <v>18</v>
      </c>
      <c r="M1099" s="29" t="n">
        <v>0</v>
      </c>
      <c r="N1099" s="33"/>
      <c r="O1099" s="32"/>
    </row>
    <row r="1100" customFormat="false" ht="12.75" hidden="false" customHeight="false" outlineLevel="0" collapsed="false">
      <c r="A1100" s="27" t="s">
        <v>44</v>
      </c>
      <c r="B1100" s="28" t="n">
        <f aca="false">SUM(C1100,H1100)</f>
        <v>718</v>
      </c>
      <c r="C1100" s="28" t="n">
        <f aca="false">SUM(D1100:F1100)</f>
        <v>237</v>
      </c>
      <c r="D1100" s="29" t="n">
        <v>237</v>
      </c>
      <c r="E1100" s="30"/>
      <c r="F1100" s="31"/>
      <c r="H1100" s="22" t="n">
        <f aca="false">SUM(I1100:O1100)</f>
        <v>481</v>
      </c>
      <c r="I1100" s="32" t="n">
        <v>461</v>
      </c>
      <c r="J1100" s="32" t="n">
        <v>0</v>
      </c>
      <c r="K1100" s="33" t="s">
        <v>18</v>
      </c>
      <c r="L1100" s="33" t="s">
        <v>18</v>
      </c>
      <c r="M1100" s="29" t="n">
        <v>0</v>
      </c>
      <c r="N1100" s="33"/>
      <c r="O1100" s="32" t="n">
        <v>20</v>
      </c>
    </row>
    <row r="1101" customFormat="false" ht="12.75" hidden="false" customHeight="false" outlineLevel="0" collapsed="false">
      <c r="A1101" s="27" t="s">
        <v>45</v>
      </c>
      <c r="B1101" s="28" t="n">
        <f aca="false">SUM(C1101,H1101)</f>
        <v>213</v>
      </c>
      <c r="C1101" s="28" t="n">
        <f aca="false">SUM(D1101:F1101)</f>
        <v>126</v>
      </c>
      <c r="D1101" s="29" t="n">
        <v>126</v>
      </c>
      <c r="E1101" s="30"/>
      <c r="F1101" s="31"/>
      <c r="H1101" s="22" t="n">
        <f aca="false">SUM(I1101:O1101)</f>
        <v>87</v>
      </c>
      <c r="I1101" s="32" t="n">
        <v>87</v>
      </c>
      <c r="J1101" s="32" t="n">
        <v>0</v>
      </c>
      <c r="K1101" s="33" t="s">
        <v>18</v>
      </c>
      <c r="L1101" s="33" t="s">
        <v>18</v>
      </c>
      <c r="M1101" s="29" t="n">
        <v>0</v>
      </c>
      <c r="N1101" s="33"/>
      <c r="O1101" s="32" t="n">
        <v>0</v>
      </c>
    </row>
    <row r="1102" customFormat="false" ht="12.75" hidden="false" customHeight="false" outlineLevel="0" collapsed="false">
      <c r="A1102" s="27" t="s">
        <v>46</v>
      </c>
      <c r="B1102" s="28" t="n">
        <f aca="false">SUM(C1102,H1102)</f>
        <v>499</v>
      </c>
      <c r="C1102" s="28" t="n">
        <f aca="false">SUM(D1102:F1102)</f>
        <v>193</v>
      </c>
      <c r="D1102" s="29" t="n">
        <v>167</v>
      </c>
      <c r="E1102" s="30" t="n">
        <v>26</v>
      </c>
      <c r="F1102" s="31"/>
      <c r="H1102" s="22" t="n">
        <f aca="false">SUM(I1102:O1102)</f>
        <v>306</v>
      </c>
      <c r="I1102" s="32" t="n">
        <v>306</v>
      </c>
      <c r="J1102" s="32" t="n">
        <v>0</v>
      </c>
      <c r="K1102" s="33" t="s">
        <v>18</v>
      </c>
      <c r="L1102" s="33" t="s">
        <v>18</v>
      </c>
      <c r="M1102" s="29" t="n">
        <v>0</v>
      </c>
      <c r="N1102" s="33"/>
      <c r="O1102" s="32"/>
    </row>
    <row r="1103" customFormat="false" ht="12.75" hidden="false" customHeight="false" outlineLevel="0" collapsed="false">
      <c r="A1103" s="27" t="s">
        <v>47</v>
      </c>
      <c r="B1103" s="28" t="n">
        <f aca="false">SUM(C1103,H1103)</f>
        <v>61</v>
      </c>
      <c r="C1103" s="28" t="n">
        <f aca="false">SUM(D1103:F1103)</f>
        <v>0</v>
      </c>
      <c r="D1103" s="29" t="n">
        <v>0</v>
      </c>
      <c r="E1103" s="30"/>
      <c r="F1103" s="31"/>
      <c r="H1103" s="22" t="n">
        <f aca="false">SUM(I1103:O1103)</f>
        <v>61</v>
      </c>
      <c r="I1103" s="32" t="n">
        <v>61</v>
      </c>
      <c r="J1103" s="32" t="n">
        <v>0</v>
      </c>
      <c r="K1103" s="33" t="s">
        <v>18</v>
      </c>
      <c r="L1103" s="33" t="s">
        <v>18</v>
      </c>
      <c r="M1103" s="29"/>
      <c r="N1103" s="33"/>
      <c r="O1103" s="32"/>
    </row>
    <row r="1104" customFormat="false" ht="12.75" hidden="false" customHeight="false" outlineLevel="0" collapsed="false">
      <c r="A1104" s="27" t="s">
        <v>48</v>
      </c>
      <c r="B1104" s="28" t="n">
        <f aca="false">SUM(C1104,H1104)</f>
        <v>848</v>
      </c>
      <c r="C1104" s="28" t="n">
        <f aca="false">SUM(D1104:F1104)</f>
        <v>373</v>
      </c>
      <c r="D1104" s="29" t="n">
        <v>309</v>
      </c>
      <c r="E1104" s="30" t="n">
        <v>64</v>
      </c>
      <c r="F1104" s="31" t="n">
        <v>0</v>
      </c>
      <c r="H1104" s="22" t="n">
        <f aca="false">SUM(I1104:O1104)</f>
        <v>475</v>
      </c>
      <c r="I1104" s="32" t="n">
        <v>462</v>
      </c>
      <c r="J1104" s="32" t="n">
        <v>10</v>
      </c>
      <c r="K1104" s="33" t="s">
        <v>18</v>
      </c>
      <c r="L1104" s="33" t="s">
        <v>18</v>
      </c>
      <c r="M1104" s="29" t="n">
        <v>3</v>
      </c>
      <c r="N1104" s="33"/>
      <c r="O1104" s="32"/>
    </row>
    <row r="1105" customFormat="false" ht="12.75" hidden="false" customHeight="false" outlineLevel="0" collapsed="false">
      <c r="A1105" s="27" t="s">
        <v>49</v>
      </c>
      <c r="B1105" s="28" t="n">
        <f aca="false">SUM(C1105,H1105)</f>
        <v>610</v>
      </c>
      <c r="C1105" s="28" t="n">
        <f aca="false">SUM(D1105:F1105)</f>
        <v>185</v>
      </c>
      <c r="D1105" s="29" t="n">
        <v>138</v>
      </c>
      <c r="E1105" s="30" t="n">
        <v>47</v>
      </c>
      <c r="F1105" s="31"/>
      <c r="H1105" s="22" t="n">
        <f aca="false">SUM(I1105:O1105)</f>
        <v>425</v>
      </c>
      <c r="I1105" s="32" t="n">
        <v>418</v>
      </c>
      <c r="J1105" s="32" t="n">
        <v>7</v>
      </c>
      <c r="K1105" s="33" t="s">
        <v>18</v>
      </c>
      <c r="L1105" s="33" t="s">
        <v>18</v>
      </c>
      <c r="M1105" s="29" t="n">
        <v>0</v>
      </c>
      <c r="N1105" s="33"/>
      <c r="O1105" s="32"/>
    </row>
    <row r="1106" customFormat="false" ht="12.75" hidden="false" customHeight="false" outlineLevel="0" collapsed="false">
      <c r="A1106" s="27" t="s">
        <v>50</v>
      </c>
      <c r="B1106" s="28" t="n">
        <f aca="false">SUM(C1106,H1106)</f>
        <v>294</v>
      </c>
      <c r="C1106" s="28" t="n">
        <f aca="false">SUM(D1106:F1106)</f>
        <v>106</v>
      </c>
      <c r="D1106" s="29" t="n">
        <v>48</v>
      </c>
      <c r="E1106" s="30" t="n">
        <v>58</v>
      </c>
      <c r="F1106" s="31"/>
      <c r="H1106" s="22" t="n">
        <f aca="false">SUM(I1106:O1106)</f>
        <v>188</v>
      </c>
      <c r="I1106" s="32" t="n">
        <v>183</v>
      </c>
      <c r="J1106" s="32" t="n">
        <v>5</v>
      </c>
      <c r="K1106" s="33" t="s">
        <v>18</v>
      </c>
      <c r="L1106" s="33" t="s">
        <v>18</v>
      </c>
      <c r="M1106" s="29"/>
      <c r="N1106" s="33"/>
      <c r="O1106" s="32"/>
    </row>
    <row r="1107" customFormat="false" ht="14.25" hidden="false" customHeight="false" outlineLevel="0" collapsed="false">
      <c r="A1107" s="27" t="s">
        <v>51</v>
      </c>
      <c r="B1107" s="28" t="n">
        <f aca="false">SUM(C1107,H1107)</f>
        <v>1147</v>
      </c>
      <c r="C1107" s="28" t="n">
        <f aca="false">SUM(D1107:F1107)</f>
        <v>1147</v>
      </c>
      <c r="D1107" s="29" t="n">
        <v>1147</v>
      </c>
      <c r="E1107" s="30"/>
      <c r="F1107" s="31"/>
      <c r="H1107" s="22"/>
      <c r="I1107" s="32"/>
      <c r="J1107" s="32"/>
      <c r="K1107" s="29"/>
      <c r="L1107" s="34"/>
      <c r="M1107" s="29"/>
      <c r="N1107" s="33"/>
      <c r="O1107" s="32"/>
    </row>
    <row r="1108" customFormat="false" ht="14.25" hidden="false" customHeight="false" outlineLevel="0" collapsed="false">
      <c r="A1108" s="27" t="s">
        <v>52</v>
      </c>
      <c r="B1108" s="28" t="n">
        <f aca="false">SUM(C1108,H1108)</f>
        <v>1173</v>
      </c>
      <c r="C1108" s="28" t="n">
        <f aca="false">SUM(D1108:F1108)</f>
        <v>1173</v>
      </c>
      <c r="D1108" s="29" t="n">
        <v>1173</v>
      </c>
      <c r="E1108" s="30"/>
      <c r="F1108" s="31"/>
      <c r="H1108" s="22"/>
      <c r="I1108" s="32"/>
      <c r="J1108" s="32"/>
      <c r="K1108" s="29"/>
      <c r="L1108" s="34"/>
      <c r="M1108" s="29"/>
      <c r="N1108" s="33"/>
      <c r="O1108" s="32"/>
    </row>
    <row r="1109" customFormat="false" ht="12.75" hidden="false" customHeight="false" outlineLevel="0" collapsed="false">
      <c r="A1109" s="35"/>
      <c r="B1109" s="36"/>
      <c r="C1109" s="36"/>
      <c r="D1109" s="36"/>
      <c r="E1109" s="36"/>
      <c r="F1109" s="37"/>
      <c r="H1109" s="36"/>
      <c r="I1109" s="36"/>
      <c r="J1109" s="36"/>
      <c r="K1109" s="36"/>
      <c r="L1109" s="36"/>
      <c r="M1109" s="36"/>
      <c r="N1109" s="36"/>
      <c r="O1109" s="36"/>
    </row>
    <row r="1110" customFormat="false" ht="12.75" hidden="false" customHeight="false" outlineLevel="0" collapsed="false">
      <c r="A1110" s="43" t="s">
        <v>54</v>
      </c>
      <c r="B1110" s="43"/>
      <c r="C1110" s="43"/>
      <c r="D1110" s="43"/>
      <c r="E1110" s="43"/>
      <c r="F1110" s="43"/>
      <c r="H1110" s="40"/>
      <c r="I1110" s="40"/>
      <c r="J1110" s="40"/>
      <c r="K1110" s="40"/>
      <c r="L1110" s="40"/>
      <c r="M1110" s="40"/>
      <c r="N1110" s="40"/>
      <c r="O1110" s="40"/>
    </row>
    <row r="1111" customFormat="false" ht="12.75" hidden="false" customHeight="false" outlineLevel="0" collapsed="false">
      <c r="A1111" s="40" t="s">
        <v>55</v>
      </c>
      <c r="B1111" s="40"/>
      <c r="C1111" s="40"/>
      <c r="D1111" s="40"/>
      <c r="E1111" s="40"/>
      <c r="F1111" s="40"/>
      <c r="H1111" s="40"/>
      <c r="I1111" s="40"/>
      <c r="J1111" s="40"/>
      <c r="K1111" s="40"/>
      <c r="L1111" s="40"/>
      <c r="M1111" s="40"/>
      <c r="N1111" s="40"/>
      <c r="O1111" s="40"/>
    </row>
    <row r="1112" customFormat="false" ht="12.75" hidden="false" customHeight="false" outlineLevel="0" collapsed="false">
      <c r="A1112" s="40" t="s">
        <v>56</v>
      </c>
      <c r="B1112" s="40"/>
      <c r="C1112" s="40"/>
      <c r="D1112" s="40"/>
      <c r="E1112" s="40"/>
      <c r="F1112" s="40"/>
      <c r="H1112" s="40"/>
      <c r="I1112" s="40"/>
      <c r="J1112" s="40"/>
      <c r="K1112" s="40"/>
      <c r="L1112" s="40"/>
      <c r="M1112" s="40"/>
      <c r="N1112" s="40"/>
      <c r="O1112" s="40"/>
    </row>
    <row r="1114" customFormat="false" ht="15.75" hidden="false" customHeight="false" outlineLevel="0" collapsed="false">
      <c r="A1114" s="2" t="s">
        <v>0</v>
      </c>
      <c r="B1114" s="3"/>
      <c r="C1114" s="3"/>
      <c r="D1114" s="3"/>
      <c r="E1114" s="3"/>
      <c r="F1114" s="4"/>
    </row>
    <row r="1115" customFormat="false" ht="18.75" hidden="false" customHeight="false" outlineLevel="0" collapsed="false">
      <c r="A1115" s="5" t="s">
        <v>87</v>
      </c>
      <c r="B1115" s="3"/>
      <c r="C1115" s="3"/>
      <c r="D1115" s="3"/>
      <c r="E1115" s="3"/>
      <c r="F1115" s="4"/>
    </row>
    <row r="1116" customFormat="false" ht="15.75" hidden="false" customHeight="false" outlineLevel="0" collapsed="false">
      <c r="A1116" s="5" t="n">
        <v>2008</v>
      </c>
      <c r="B1116" s="6"/>
      <c r="C1116" s="6"/>
      <c r="D1116" s="6"/>
      <c r="E1116" s="6"/>
      <c r="F1116" s="6"/>
    </row>
    <row r="1117" customFormat="false" ht="15.75" hidden="false" customHeight="false" outlineLevel="0" collapsed="false">
      <c r="A1117" s="7"/>
      <c r="B1117" s="8"/>
      <c r="C1117" s="8"/>
      <c r="D1117" s="8"/>
      <c r="E1117" s="8"/>
      <c r="F1117" s="8"/>
    </row>
    <row r="1118" customFormat="false" ht="12.75" hidden="false" customHeight="true" outlineLevel="0" collapsed="false">
      <c r="A1118" s="10" t="s">
        <v>2</v>
      </c>
      <c r="B1118" s="10" t="s">
        <v>3</v>
      </c>
      <c r="C1118" s="11" t="s">
        <v>4</v>
      </c>
      <c r="D1118" s="11"/>
      <c r="E1118" s="11"/>
      <c r="F1118" s="11"/>
      <c r="H1118" s="13" t="s">
        <v>5</v>
      </c>
      <c r="I1118" s="13"/>
      <c r="J1118" s="13"/>
      <c r="K1118" s="13"/>
      <c r="L1118" s="13"/>
      <c r="M1118" s="13"/>
      <c r="N1118" s="13"/>
      <c r="O1118" s="13"/>
    </row>
    <row r="1119" customFormat="false" ht="32.85" hidden="false" customHeight="true" outlineLevel="0" collapsed="false">
      <c r="A1119" s="10"/>
      <c r="B1119" s="10"/>
      <c r="C1119" s="14" t="s">
        <v>6</v>
      </c>
      <c r="D1119" s="15" t="s">
        <v>7</v>
      </c>
      <c r="E1119" s="14" t="s">
        <v>8</v>
      </c>
      <c r="F1119" s="16" t="s">
        <v>9</v>
      </c>
      <c r="G1119" s="17"/>
      <c r="H1119" s="14" t="s">
        <v>6</v>
      </c>
      <c r="I1119" s="14" t="s">
        <v>10</v>
      </c>
      <c r="J1119" s="14" t="s">
        <v>11</v>
      </c>
      <c r="K1119" s="14" t="s">
        <v>12</v>
      </c>
      <c r="L1119" s="14" t="s">
        <v>13</v>
      </c>
      <c r="M1119" s="14" t="s">
        <v>14</v>
      </c>
      <c r="N1119" s="14" t="s">
        <v>15</v>
      </c>
      <c r="O1119" s="14" t="s">
        <v>16</v>
      </c>
    </row>
    <row r="1120" customFormat="false" ht="12.75" hidden="false" customHeight="false" outlineLevel="0" collapsed="false">
      <c r="A1120" s="18"/>
      <c r="B1120" s="19"/>
      <c r="C1120" s="19"/>
      <c r="D1120" s="19"/>
      <c r="E1120" s="19"/>
      <c r="F1120" s="19"/>
      <c r="H1120" s="19"/>
      <c r="I1120" s="19"/>
      <c r="J1120" s="19"/>
      <c r="K1120" s="19"/>
      <c r="L1120" s="19"/>
      <c r="M1120" s="19"/>
      <c r="N1120" s="19"/>
      <c r="O1120" s="19"/>
    </row>
    <row r="1121" customFormat="false" ht="12.75" hidden="false" customHeight="false" outlineLevel="0" collapsed="false">
      <c r="A1121" s="21" t="s">
        <v>17</v>
      </c>
      <c r="B1121" s="28" t="n">
        <f aca="false">SUM(B1123:B1156)</f>
        <v>17888</v>
      </c>
      <c r="C1121" s="28" t="n">
        <f aca="false">SUM(C1123:C1156)</f>
        <v>6372</v>
      </c>
      <c r="D1121" s="28" t="n">
        <f aca="false">SUM(D1123:D1156)</f>
        <v>5768</v>
      </c>
      <c r="E1121" s="28" t="n">
        <f aca="false">SUM(E1123:E1156)</f>
        <v>415</v>
      </c>
      <c r="F1121" s="28" t="n">
        <f aca="false">SUM(F1123:F1156)</f>
        <v>189</v>
      </c>
      <c r="H1121" s="28" t="n">
        <f aca="false">SUM(H1123:H1156)</f>
        <v>11516</v>
      </c>
      <c r="I1121" s="28" t="n">
        <f aca="false">SUM(I1123:I1156)</f>
        <v>9060</v>
      </c>
      <c r="J1121" s="28" t="n">
        <f aca="false">SUM(J1123:J1156)</f>
        <v>1937</v>
      </c>
      <c r="K1121" s="28" t="n">
        <f aca="false">SUM(K1123:K1156)</f>
        <v>174</v>
      </c>
      <c r="L1121" s="23" t="s">
        <v>18</v>
      </c>
      <c r="M1121" s="28" t="n">
        <f aca="false">SUM(M1123:M1156)</f>
        <v>106</v>
      </c>
      <c r="N1121" s="28" t="n">
        <f aca="false">SUM(N1123:N1156)</f>
        <v>10</v>
      </c>
      <c r="O1121" s="28" t="n">
        <f aca="false">SUM(O1123:O1156)</f>
        <v>229</v>
      </c>
    </row>
    <row r="1122" customFormat="false" ht="12.75" hidden="false" customHeight="false" outlineLevel="0" collapsed="false">
      <c r="A1122" s="18"/>
      <c r="B1122" s="24"/>
      <c r="C1122" s="24"/>
      <c r="D1122" s="24"/>
      <c r="E1122" s="24"/>
      <c r="F1122" s="25"/>
      <c r="H1122" s="24"/>
      <c r="I1122" s="24"/>
      <c r="J1122" s="24"/>
      <c r="K1122" s="24"/>
      <c r="L1122" s="26"/>
      <c r="M1122" s="24"/>
      <c r="N1122" s="24"/>
      <c r="O1122" s="24"/>
    </row>
    <row r="1123" customFormat="false" ht="12.75" hidden="false" customHeight="false" outlineLevel="0" collapsed="false">
      <c r="A1123" s="27" t="s">
        <v>19</v>
      </c>
      <c r="B1123" s="28" t="n">
        <f aca="false">SUM(C1123,H1123)</f>
        <v>246</v>
      </c>
      <c r="C1123" s="28" t="n">
        <f aca="false">SUM(D1123:F1123)</f>
        <v>100</v>
      </c>
      <c r="D1123" s="29" t="n">
        <v>86</v>
      </c>
      <c r="E1123" s="30"/>
      <c r="F1123" s="31" t="n">
        <v>14</v>
      </c>
      <c r="H1123" s="22" t="n">
        <f aca="false">SUM(I1123:O1123)</f>
        <v>146</v>
      </c>
      <c r="I1123" s="29" t="n">
        <v>127</v>
      </c>
      <c r="J1123" s="32" t="n">
        <v>18</v>
      </c>
      <c r="K1123" s="29"/>
      <c r="L1123" s="33" t="s">
        <v>18</v>
      </c>
      <c r="M1123" s="29"/>
      <c r="N1123" s="29"/>
      <c r="O1123" s="32" t="n">
        <v>1</v>
      </c>
    </row>
    <row r="1124" customFormat="false" ht="12.75" hidden="false" customHeight="false" outlineLevel="0" collapsed="false">
      <c r="A1124" s="27" t="s">
        <v>20</v>
      </c>
      <c r="B1124" s="28" t="n">
        <f aca="false">SUM(C1124,H1124)</f>
        <v>457</v>
      </c>
      <c r="C1124" s="28" t="n">
        <f aca="false">SUM(D1124:F1124)</f>
        <v>112</v>
      </c>
      <c r="D1124" s="29" t="n">
        <v>109</v>
      </c>
      <c r="E1124" s="30" t="n">
        <v>3</v>
      </c>
      <c r="F1124" s="31"/>
      <c r="H1124" s="22" t="n">
        <f aca="false">SUM(I1124:O1124)</f>
        <v>345</v>
      </c>
      <c r="I1124" s="29" t="n">
        <v>291</v>
      </c>
      <c r="J1124" s="32" t="n">
        <v>44</v>
      </c>
      <c r="K1124" s="29"/>
      <c r="L1124" s="33" t="s">
        <v>18</v>
      </c>
      <c r="M1124" s="29" t="n">
        <v>1</v>
      </c>
      <c r="N1124" s="29"/>
      <c r="O1124" s="32" t="n">
        <v>9</v>
      </c>
    </row>
    <row r="1125" customFormat="false" ht="12.75" hidden="false" customHeight="false" outlineLevel="0" collapsed="false">
      <c r="A1125" s="27" t="s">
        <v>21</v>
      </c>
      <c r="B1125" s="28" t="n">
        <f aca="false">SUM(C1125,H1125)</f>
        <v>135</v>
      </c>
      <c r="C1125" s="28" t="n">
        <f aca="false">SUM(D1125:F1125)</f>
        <v>48</v>
      </c>
      <c r="D1125" s="29" t="n">
        <v>48</v>
      </c>
      <c r="E1125" s="30"/>
      <c r="F1125" s="31"/>
      <c r="H1125" s="22" t="n">
        <f aca="false">SUM(I1125:O1125)</f>
        <v>87</v>
      </c>
      <c r="I1125" s="29" t="n">
        <v>55</v>
      </c>
      <c r="J1125" s="32" t="n">
        <v>31</v>
      </c>
      <c r="K1125" s="29"/>
      <c r="L1125" s="33" t="s">
        <v>18</v>
      </c>
      <c r="M1125" s="29" t="n">
        <v>1</v>
      </c>
      <c r="N1125" s="29"/>
      <c r="O1125" s="32"/>
    </row>
    <row r="1126" customFormat="false" ht="12.75" hidden="false" customHeight="false" outlineLevel="0" collapsed="false">
      <c r="A1126" s="27" t="s">
        <v>22</v>
      </c>
      <c r="B1126" s="28" t="n">
        <f aca="false">SUM(C1126,H1126)</f>
        <v>146</v>
      </c>
      <c r="C1126" s="28" t="n">
        <f aca="false">SUM(D1126:F1126)</f>
        <v>53</v>
      </c>
      <c r="D1126" s="29" t="n">
        <v>48</v>
      </c>
      <c r="E1126" s="30" t="n">
        <v>5</v>
      </c>
      <c r="F1126" s="31"/>
      <c r="H1126" s="22" t="n">
        <f aca="false">SUM(I1126:O1126)</f>
        <v>93</v>
      </c>
      <c r="I1126" s="29" t="n">
        <v>64</v>
      </c>
      <c r="J1126" s="32" t="n">
        <v>20</v>
      </c>
      <c r="K1126" s="29" t="n">
        <v>6</v>
      </c>
      <c r="L1126" s="33" t="s">
        <v>18</v>
      </c>
      <c r="M1126" s="29" t="n">
        <v>3</v>
      </c>
      <c r="N1126" s="29"/>
      <c r="O1126" s="32"/>
    </row>
    <row r="1127" customFormat="false" ht="12.75" hidden="false" customHeight="false" outlineLevel="0" collapsed="false">
      <c r="A1127" s="27" t="s">
        <v>23</v>
      </c>
      <c r="B1127" s="28" t="n">
        <f aca="false">SUM(C1127,H1127)</f>
        <v>601</v>
      </c>
      <c r="C1127" s="28" t="n">
        <f aca="false">SUM(D1127:F1127)</f>
        <v>123</v>
      </c>
      <c r="D1127" s="29" t="n">
        <v>78</v>
      </c>
      <c r="E1127" s="30" t="n">
        <v>14</v>
      </c>
      <c r="F1127" s="31" t="n">
        <v>31</v>
      </c>
      <c r="H1127" s="22" t="n">
        <f aca="false">SUM(I1127:O1127)</f>
        <v>478</v>
      </c>
      <c r="I1127" s="29" t="n">
        <v>420</v>
      </c>
      <c r="J1127" s="32" t="n">
        <v>58</v>
      </c>
      <c r="K1127" s="29"/>
      <c r="L1127" s="33" t="s">
        <v>18</v>
      </c>
      <c r="M1127" s="29"/>
      <c r="N1127" s="29"/>
      <c r="O1127" s="32"/>
    </row>
    <row r="1128" customFormat="false" ht="12.75" hidden="false" customHeight="false" outlineLevel="0" collapsed="false">
      <c r="A1128" s="27" t="s">
        <v>24</v>
      </c>
      <c r="B1128" s="28" t="n">
        <f aca="false">SUM(C1128,H1128)</f>
        <v>165</v>
      </c>
      <c r="C1128" s="28" t="n">
        <f aca="false">SUM(D1128:F1128)</f>
        <v>64</v>
      </c>
      <c r="D1128" s="29" t="n">
        <v>64</v>
      </c>
      <c r="E1128" s="30"/>
      <c r="F1128" s="31"/>
      <c r="H1128" s="22" t="n">
        <f aca="false">SUM(I1128:O1128)</f>
        <v>101</v>
      </c>
      <c r="I1128" s="29" t="n">
        <v>77</v>
      </c>
      <c r="J1128" s="32" t="n">
        <v>21</v>
      </c>
      <c r="K1128" s="29"/>
      <c r="L1128" s="33" t="s">
        <v>18</v>
      </c>
      <c r="M1128" s="29" t="n">
        <v>3</v>
      </c>
      <c r="N1128" s="29"/>
      <c r="O1128" s="32"/>
    </row>
    <row r="1129" customFormat="false" ht="12.75" hidden="false" customHeight="false" outlineLevel="0" collapsed="false">
      <c r="A1129" s="27" t="s">
        <v>25</v>
      </c>
      <c r="B1129" s="28" t="n">
        <f aca="false">SUM(C1129,H1129)</f>
        <v>334</v>
      </c>
      <c r="C1129" s="28" t="n">
        <f aca="false">SUM(D1129:F1129)</f>
        <v>185</v>
      </c>
      <c r="D1129" s="29" t="n">
        <v>120</v>
      </c>
      <c r="E1129" s="30" t="n">
        <v>65</v>
      </c>
      <c r="F1129" s="31"/>
      <c r="H1129" s="22" t="n">
        <f aca="false">SUM(I1129:O1129)</f>
        <v>149</v>
      </c>
      <c r="I1129" s="29" t="n">
        <v>101</v>
      </c>
      <c r="J1129" s="32" t="n">
        <v>46</v>
      </c>
      <c r="K1129" s="29" t="n">
        <v>2</v>
      </c>
      <c r="L1129" s="33" t="s">
        <v>18</v>
      </c>
      <c r="M1129" s="29" t="n">
        <v>0</v>
      </c>
      <c r="N1129" s="29"/>
      <c r="O1129" s="32" t="n">
        <v>0</v>
      </c>
    </row>
    <row r="1130" customFormat="false" ht="12.75" hidden="false" customHeight="false" outlineLevel="0" collapsed="false">
      <c r="A1130" s="27" t="s">
        <v>26</v>
      </c>
      <c r="B1130" s="28" t="n">
        <f aca="false">SUM(C1130,H1130)</f>
        <v>522</v>
      </c>
      <c r="C1130" s="28" t="n">
        <f aca="false">SUM(D1130:F1130)</f>
        <v>79</v>
      </c>
      <c r="D1130" s="29" t="n">
        <v>60</v>
      </c>
      <c r="E1130" s="30" t="n">
        <v>19</v>
      </c>
      <c r="F1130" s="31"/>
      <c r="H1130" s="22" t="n">
        <f aca="false">SUM(I1130:O1130)</f>
        <v>443</v>
      </c>
      <c r="I1130" s="29" t="n">
        <v>374</v>
      </c>
      <c r="J1130" s="32" t="n">
        <v>68</v>
      </c>
      <c r="K1130" s="29" t="n">
        <v>1</v>
      </c>
      <c r="L1130" s="33" t="s">
        <v>18</v>
      </c>
      <c r="M1130" s="29"/>
      <c r="N1130" s="29"/>
      <c r="O1130" s="32"/>
    </row>
    <row r="1131" customFormat="false" ht="12.75" hidden="false" customHeight="false" outlineLevel="0" collapsed="false">
      <c r="A1131" s="27" t="s">
        <v>27</v>
      </c>
      <c r="B1131" s="28" t="n">
        <f aca="false">SUM(C1131,H1131)</f>
        <v>2711</v>
      </c>
      <c r="C1131" s="28" t="n">
        <f aca="false">SUM(D1131:F1131)</f>
        <v>610</v>
      </c>
      <c r="D1131" s="29" t="n">
        <v>610</v>
      </c>
      <c r="E1131" s="30" t="n">
        <v>0</v>
      </c>
      <c r="F1131" s="31"/>
      <c r="H1131" s="22" t="n">
        <f aca="false">SUM(I1131:O1131)</f>
        <v>2101</v>
      </c>
      <c r="I1131" s="29" t="n">
        <v>1564</v>
      </c>
      <c r="J1131" s="32" t="n">
        <v>485</v>
      </c>
      <c r="K1131" s="29" t="n">
        <v>34</v>
      </c>
      <c r="L1131" s="33" t="s">
        <v>18</v>
      </c>
      <c r="M1131" s="29" t="n">
        <v>8</v>
      </c>
      <c r="N1131" s="29" t="n">
        <v>10</v>
      </c>
      <c r="O1131" s="32"/>
    </row>
    <row r="1132" customFormat="false" ht="12.75" hidden="false" customHeight="false" outlineLevel="0" collapsed="false">
      <c r="A1132" s="27" t="s">
        <v>28</v>
      </c>
      <c r="B1132" s="28" t="n">
        <f aca="false">SUM(C1132,H1132)</f>
        <v>252</v>
      </c>
      <c r="C1132" s="28" t="n">
        <f aca="false">SUM(D1132:F1132)</f>
        <v>79</v>
      </c>
      <c r="D1132" s="29" t="n">
        <v>60</v>
      </c>
      <c r="E1132" s="30" t="n">
        <v>19</v>
      </c>
      <c r="F1132" s="31"/>
      <c r="H1132" s="22" t="n">
        <f aca="false">SUM(I1132:O1132)</f>
        <v>173</v>
      </c>
      <c r="I1132" s="29" t="n">
        <v>131</v>
      </c>
      <c r="J1132" s="32" t="n">
        <v>42</v>
      </c>
      <c r="K1132" s="29"/>
      <c r="L1132" s="33" t="s">
        <v>18</v>
      </c>
      <c r="M1132" s="29"/>
      <c r="N1132" s="29"/>
      <c r="O1132" s="32"/>
    </row>
    <row r="1133" customFormat="false" ht="12.75" hidden="false" customHeight="false" outlineLevel="0" collapsed="false">
      <c r="A1133" s="27" t="s">
        <v>29</v>
      </c>
      <c r="B1133" s="28" t="n">
        <f aca="false">SUM(C1133,H1133)</f>
        <v>716</v>
      </c>
      <c r="C1133" s="28" t="n">
        <f aca="false">SUM(D1133:F1133)</f>
        <v>247</v>
      </c>
      <c r="D1133" s="29" t="n">
        <v>247</v>
      </c>
      <c r="E1133" s="30"/>
      <c r="F1133" s="31"/>
      <c r="H1133" s="22" t="n">
        <f aca="false">SUM(I1133:O1133)</f>
        <v>469</v>
      </c>
      <c r="I1133" s="29" t="n">
        <v>386</v>
      </c>
      <c r="J1133" s="32" t="n">
        <v>77</v>
      </c>
      <c r="K1133" s="29" t="n">
        <v>6</v>
      </c>
      <c r="L1133" s="33" t="s">
        <v>18</v>
      </c>
      <c r="M1133" s="29"/>
      <c r="N1133" s="29"/>
      <c r="O1133" s="32"/>
    </row>
    <row r="1134" customFormat="false" ht="12.75" hidden="false" customHeight="false" outlineLevel="0" collapsed="false">
      <c r="A1134" s="27" t="s">
        <v>30</v>
      </c>
      <c r="B1134" s="28" t="n">
        <f aca="false">SUM(C1134,H1134)</f>
        <v>313</v>
      </c>
      <c r="C1134" s="28" t="n">
        <f aca="false">SUM(D1134:F1134)</f>
        <v>108</v>
      </c>
      <c r="D1134" s="29" t="n">
        <v>108</v>
      </c>
      <c r="E1134" s="30"/>
      <c r="F1134" s="31"/>
      <c r="H1134" s="22" t="n">
        <f aca="false">SUM(I1134:O1134)</f>
        <v>205</v>
      </c>
      <c r="I1134" s="29" t="n">
        <v>148</v>
      </c>
      <c r="J1134" s="32" t="n">
        <v>54</v>
      </c>
      <c r="K1134" s="29"/>
      <c r="L1134" s="33" t="s">
        <v>18</v>
      </c>
      <c r="M1134" s="29" t="n">
        <v>3</v>
      </c>
      <c r="N1134" s="29"/>
      <c r="O1134" s="32"/>
    </row>
    <row r="1135" customFormat="false" ht="12.75" hidden="false" customHeight="false" outlineLevel="0" collapsed="false">
      <c r="A1135" s="27" t="s">
        <v>31</v>
      </c>
      <c r="B1135" s="28" t="n">
        <f aca="false">SUM(C1135,H1135)</f>
        <v>412</v>
      </c>
      <c r="C1135" s="28" t="n">
        <f aca="false">SUM(D1135:F1135)</f>
        <v>231</v>
      </c>
      <c r="D1135" s="29" t="n">
        <v>209</v>
      </c>
      <c r="E1135" s="30" t="n">
        <v>22</v>
      </c>
      <c r="F1135" s="31"/>
      <c r="H1135" s="22" t="n">
        <f aca="false">SUM(I1135:O1135)</f>
        <v>181</v>
      </c>
      <c r="I1135" s="29" t="n">
        <v>123</v>
      </c>
      <c r="J1135" s="32" t="n">
        <v>54</v>
      </c>
      <c r="K1135" s="29" t="n">
        <v>4</v>
      </c>
      <c r="L1135" s="33" t="s">
        <v>18</v>
      </c>
      <c r="M1135" s="29"/>
      <c r="N1135" s="29"/>
      <c r="O1135" s="32"/>
    </row>
    <row r="1136" customFormat="false" ht="12.75" hidden="false" customHeight="false" outlineLevel="0" collapsed="false">
      <c r="A1136" s="27" t="s">
        <v>32</v>
      </c>
      <c r="B1136" s="28" t="n">
        <f aca="false">SUM(C1136,H1136)</f>
        <v>1180</v>
      </c>
      <c r="C1136" s="28" t="n">
        <f aca="false">SUM(D1136:F1136)</f>
        <v>398</v>
      </c>
      <c r="D1136" s="29" t="n">
        <v>330</v>
      </c>
      <c r="E1136" s="30"/>
      <c r="F1136" s="31" t="n">
        <v>68</v>
      </c>
      <c r="H1136" s="22" t="n">
        <f aca="false">SUM(I1136:O1136)</f>
        <v>782</v>
      </c>
      <c r="I1136" s="29" t="n">
        <v>720</v>
      </c>
      <c r="J1136" s="32" t="n">
        <v>60</v>
      </c>
      <c r="K1136" s="29" t="n">
        <v>1</v>
      </c>
      <c r="L1136" s="33" t="s">
        <v>18</v>
      </c>
      <c r="M1136" s="29" t="n">
        <v>1</v>
      </c>
      <c r="N1136" s="29"/>
      <c r="O1136" s="32"/>
    </row>
    <row r="1137" customFormat="false" ht="12.75" hidden="false" customHeight="false" outlineLevel="0" collapsed="false">
      <c r="A1137" s="27" t="s">
        <v>33</v>
      </c>
      <c r="B1137" s="28" t="n">
        <f aca="false">SUM(C1137,H1137)</f>
        <v>1693</v>
      </c>
      <c r="C1137" s="28" t="n">
        <f aca="false">SUM(D1137:F1137)</f>
        <v>685</v>
      </c>
      <c r="D1137" s="29" t="n">
        <v>685</v>
      </c>
      <c r="E1137" s="30"/>
      <c r="F1137" s="31"/>
      <c r="H1137" s="22" t="n">
        <f aca="false">SUM(I1137:O1137)</f>
        <v>1008</v>
      </c>
      <c r="I1137" s="29" t="n">
        <v>829</v>
      </c>
      <c r="J1137" s="32" t="n">
        <v>64</v>
      </c>
      <c r="K1137" s="29" t="n">
        <v>2</v>
      </c>
      <c r="L1137" s="33" t="s">
        <v>18</v>
      </c>
      <c r="M1137" s="29"/>
      <c r="N1137" s="29"/>
      <c r="O1137" s="32" t="n">
        <v>113</v>
      </c>
    </row>
    <row r="1138" customFormat="false" ht="12.75" hidden="false" customHeight="false" outlineLevel="0" collapsed="false">
      <c r="A1138" s="27" t="s">
        <v>34</v>
      </c>
      <c r="B1138" s="28" t="n">
        <f aca="false">SUM(C1138,H1138)</f>
        <v>433</v>
      </c>
      <c r="C1138" s="28" t="n">
        <f aca="false">SUM(D1138:F1138)</f>
        <v>204</v>
      </c>
      <c r="D1138" s="29" t="n">
        <v>170</v>
      </c>
      <c r="E1138" s="30" t="n">
        <v>34</v>
      </c>
      <c r="F1138" s="31"/>
      <c r="H1138" s="22" t="n">
        <f aca="false">SUM(I1138:O1138)</f>
        <v>229</v>
      </c>
      <c r="I1138" s="29" t="n">
        <v>146</v>
      </c>
      <c r="J1138" s="32" t="n">
        <v>81</v>
      </c>
      <c r="K1138" s="29"/>
      <c r="L1138" s="33" t="s">
        <v>18</v>
      </c>
      <c r="M1138" s="29" t="n">
        <v>2</v>
      </c>
      <c r="N1138" s="29"/>
      <c r="O1138" s="32"/>
    </row>
    <row r="1139" customFormat="false" ht="12.75" hidden="false" customHeight="false" outlineLevel="0" collapsed="false">
      <c r="A1139" s="27" t="s">
        <v>35</v>
      </c>
      <c r="B1139" s="28" t="n">
        <f aca="false">SUM(C1139,H1139)</f>
        <v>235</v>
      </c>
      <c r="C1139" s="28" t="n">
        <f aca="false">SUM(D1139:F1139)</f>
        <v>84</v>
      </c>
      <c r="D1139" s="29" t="n">
        <v>84</v>
      </c>
      <c r="E1139" s="30"/>
      <c r="F1139" s="31"/>
      <c r="H1139" s="22" t="n">
        <f aca="false">SUM(I1139:O1139)</f>
        <v>151</v>
      </c>
      <c r="I1139" s="29" t="n">
        <v>117</v>
      </c>
      <c r="J1139" s="32" t="n">
        <v>34</v>
      </c>
      <c r="K1139" s="29"/>
      <c r="L1139" s="33" t="s">
        <v>18</v>
      </c>
      <c r="M1139" s="29"/>
      <c r="N1139" s="29"/>
      <c r="O1139" s="32"/>
    </row>
    <row r="1140" customFormat="false" ht="12.75" hidden="false" customHeight="false" outlineLevel="0" collapsed="false">
      <c r="A1140" s="27" t="s">
        <v>36</v>
      </c>
      <c r="B1140" s="28" t="n">
        <f aca="false">SUM(C1140,H1140)</f>
        <v>162</v>
      </c>
      <c r="C1140" s="28" t="n">
        <f aca="false">SUM(D1140:F1140)</f>
        <v>47</v>
      </c>
      <c r="D1140" s="29" t="n">
        <v>40</v>
      </c>
      <c r="E1140" s="30" t="n">
        <v>7</v>
      </c>
      <c r="F1140" s="31"/>
      <c r="H1140" s="22" t="n">
        <f aca="false">SUM(I1140:O1140)</f>
        <v>115</v>
      </c>
      <c r="I1140" s="29" t="n">
        <v>95</v>
      </c>
      <c r="J1140" s="32" t="n">
        <v>20</v>
      </c>
      <c r="K1140" s="29"/>
      <c r="L1140" s="33" t="s">
        <v>18</v>
      </c>
      <c r="M1140" s="29" t="n">
        <v>0</v>
      </c>
      <c r="N1140" s="29"/>
      <c r="O1140" s="32"/>
    </row>
    <row r="1141" customFormat="false" ht="12.75" hidden="false" customHeight="false" outlineLevel="0" collapsed="false">
      <c r="A1141" s="27" t="s">
        <v>37</v>
      </c>
      <c r="B1141" s="28" t="n">
        <f aca="false">SUM(C1141,H1141)</f>
        <v>744</v>
      </c>
      <c r="C1141" s="28" t="n">
        <f aca="false">SUM(D1141:F1141)</f>
        <v>97</v>
      </c>
      <c r="D1141" s="29" t="n">
        <v>66</v>
      </c>
      <c r="E1141" s="30"/>
      <c r="F1141" s="31" t="n">
        <v>31</v>
      </c>
      <c r="H1141" s="22" t="n">
        <f aca="false">SUM(I1141:O1141)</f>
        <v>647</v>
      </c>
      <c r="I1141" s="29" t="n">
        <v>595</v>
      </c>
      <c r="J1141" s="32" t="n">
        <v>45</v>
      </c>
      <c r="K1141" s="29" t="n">
        <v>7</v>
      </c>
      <c r="L1141" s="33" t="s">
        <v>18</v>
      </c>
      <c r="M1141" s="29"/>
      <c r="N1141" s="29"/>
      <c r="O1141" s="32"/>
    </row>
    <row r="1142" customFormat="false" ht="12.75" hidden="false" customHeight="false" outlineLevel="0" collapsed="false">
      <c r="A1142" s="27" t="s">
        <v>38</v>
      </c>
      <c r="B1142" s="28" t="n">
        <f aca="false">SUM(C1142,H1142)</f>
        <v>353</v>
      </c>
      <c r="C1142" s="28" t="n">
        <f aca="false">SUM(D1142:F1142)</f>
        <v>175</v>
      </c>
      <c r="D1142" s="29" t="n">
        <v>116</v>
      </c>
      <c r="E1142" s="30" t="n">
        <v>59</v>
      </c>
      <c r="F1142" s="31"/>
      <c r="H1142" s="22" t="n">
        <f aca="false">SUM(I1142:O1142)</f>
        <v>178</v>
      </c>
      <c r="I1142" s="29" t="n">
        <v>102</v>
      </c>
      <c r="J1142" s="32" t="n">
        <v>64</v>
      </c>
      <c r="K1142" s="29" t="n">
        <v>8</v>
      </c>
      <c r="L1142" s="33" t="s">
        <v>18</v>
      </c>
      <c r="M1142" s="29" t="n">
        <v>4</v>
      </c>
      <c r="N1142" s="29"/>
      <c r="O1142" s="32"/>
    </row>
    <row r="1143" customFormat="false" ht="12.75" hidden="false" customHeight="false" outlineLevel="0" collapsed="false">
      <c r="A1143" s="27" t="s">
        <v>39</v>
      </c>
      <c r="B1143" s="28" t="n">
        <f aca="false">SUM(C1143,H1143)</f>
        <v>620</v>
      </c>
      <c r="C1143" s="28" t="n">
        <f aca="false">SUM(D1143:F1143)</f>
        <v>204</v>
      </c>
      <c r="D1143" s="29" t="n">
        <v>153</v>
      </c>
      <c r="E1143" s="30" t="n">
        <v>35</v>
      </c>
      <c r="F1143" s="31" t="n">
        <v>16</v>
      </c>
      <c r="H1143" s="22" t="n">
        <f aca="false">SUM(I1143:O1143)</f>
        <v>416</v>
      </c>
      <c r="I1143" s="29" t="n">
        <v>309</v>
      </c>
      <c r="J1143" s="32" t="n">
        <v>60</v>
      </c>
      <c r="K1143" s="29" t="n">
        <v>3</v>
      </c>
      <c r="L1143" s="33" t="s">
        <v>18</v>
      </c>
      <c r="M1143" s="29"/>
      <c r="N1143" s="29"/>
      <c r="O1143" s="32" t="n">
        <v>44</v>
      </c>
    </row>
    <row r="1144" customFormat="false" ht="12.75" hidden="false" customHeight="false" outlineLevel="0" collapsed="false">
      <c r="A1144" s="27" t="s">
        <v>40</v>
      </c>
      <c r="B1144" s="28" t="n">
        <f aca="false">SUM(C1144,H1144)</f>
        <v>213</v>
      </c>
      <c r="C1144" s="28" t="n">
        <f aca="false">SUM(D1144:F1144)</f>
        <v>66</v>
      </c>
      <c r="D1144" s="29" t="n">
        <v>66</v>
      </c>
      <c r="E1144" s="30"/>
      <c r="F1144" s="31"/>
      <c r="H1144" s="22" t="n">
        <f aca="false">SUM(I1144:O1144)</f>
        <v>147</v>
      </c>
      <c r="I1144" s="29" t="n">
        <v>130</v>
      </c>
      <c r="J1144" s="32" t="n">
        <v>17</v>
      </c>
      <c r="K1144" s="29"/>
      <c r="L1144" s="33" t="s">
        <v>18</v>
      </c>
      <c r="M1144" s="29"/>
      <c r="N1144" s="29"/>
      <c r="O1144" s="32"/>
    </row>
    <row r="1145" customFormat="false" ht="12.75" hidden="false" customHeight="false" outlineLevel="0" collapsed="false">
      <c r="A1145" s="27" t="s">
        <v>41</v>
      </c>
      <c r="B1145" s="28" t="n">
        <f aca="false">SUM(C1145,H1145)</f>
        <v>201</v>
      </c>
      <c r="C1145" s="28" t="n">
        <f aca="false">SUM(D1145:F1145)</f>
        <v>48</v>
      </c>
      <c r="D1145" s="29" t="n">
        <v>48</v>
      </c>
      <c r="E1145" s="30"/>
      <c r="F1145" s="31"/>
      <c r="H1145" s="22" t="n">
        <f aca="false">SUM(I1145:O1145)</f>
        <v>153</v>
      </c>
      <c r="I1145" s="29" t="n">
        <v>130</v>
      </c>
      <c r="J1145" s="32" t="n">
        <v>19</v>
      </c>
      <c r="K1145" s="29"/>
      <c r="L1145" s="33" t="s">
        <v>18</v>
      </c>
      <c r="M1145" s="29" t="n">
        <v>4</v>
      </c>
      <c r="N1145" s="29"/>
      <c r="O1145" s="32"/>
    </row>
    <row r="1146" customFormat="false" ht="12.75" hidden="false" customHeight="false" outlineLevel="0" collapsed="false">
      <c r="A1146" s="27" t="s">
        <v>42</v>
      </c>
      <c r="B1146" s="28" t="n">
        <f aca="false">SUM(C1146,H1146)</f>
        <v>304</v>
      </c>
      <c r="C1146" s="28" t="n">
        <f aca="false">SUM(D1146:F1146)</f>
        <v>59</v>
      </c>
      <c r="D1146" s="29" t="n">
        <v>35</v>
      </c>
      <c r="E1146" s="30" t="n">
        <v>24</v>
      </c>
      <c r="F1146" s="31"/>
      <c r="H1146" s="22" t="n">
        <f aca="false">SUM(I1146:O1146)</f>
        <v>245</v>
      </c>
      <c r="I1146" s="29" t="n">
        <v>183</v>
      </c>
      <c r="J1146" s="32" t="n">
        <v>59</v>
      </c>
      <c r="K1146" s="29" t="n">
        <v>3</v>
      </c>
      <c r="L1146" s="33" t="s">
        <v>18</v>
      </c>
      <c r="M1146" s="29"/>
      <c r="N1146" s="29"/>
      <c r="O1146" s="32"/>
    </row>
    <row r="1147" customFormat="false" ht="12.75" hidden="false" customHeight="false" outlineLevel="0" collapsed="false">
      <c r="A1147" s="27" t="s">
        <v>43</v>
      </c>
      <c r="B1147" s="28" t="n">
        <f aca="false">SUM(C1147,H1147)</f>
        <v>512</v>
      </c>
      <c r="C1147" s="28" t="n">
        <f aca="false">SUM(D1147:F1147)</f>
        <v>155</v>
      </c>
      <c r="D1147" s="29" t="n">
        <v>116</v>
      </c>
      <c r="E1147" s="30" t="n">
        <v>15</v>
      </c>
      <c r="F1147" s="31" t="n">
        <v>24</v>
      </c>
      <c r="H1147" s="22" t="n">
        <f aca="false">SUM(I1147:O1147)</f>
        <v>357</v>
      </c>
      <c r="I1147" s="29" t="n">
        <v>245</v>
      </c>
      <c r="J1147" s="32" t="n">
        <v>57</v>
      </c>
      <c r="K1147" s="29" t="n">
        <v>0</v>
      </c>
      <c r="L1147" s="33" t="s">
        <v>18</v>
      </c>
      <c r="M1147" s="29" t="n">
        <v>55</v>
      </c>
      <c r="N1147" s="29"/>
      <c r="O1147" s="32"/>
    </row>
    <row r="1148" customFormat="false" ht="12.75" hidden="false" customHeight="false" outlineLevel="0" collapsed="false">
      <c r="A1148" s="27" t="s">
        <v>44</v>
      </c>
      <c r="B1148" s="28" t="n">
        <f aca="false">SUM(C1148,H1148)</f>
        <v>515</v>
      </c>
      <c r="C1148" s="28" t="n">
        <f aca="false">SUM(D1148:F1148)</f>
        <v>144</v>
      </c>
      <c r="D1148" s="29" t="n">
        <v>144</v>
      </c>
      <c r="E1148" s="30"/>
      <c r="F1148" s="31"/>
      <c r="H1148" s="22" t="n">
        <f aca="false">SUM(I1148:O1148)</f>
        <v>371</v>
      </c>
      <c r="I1148" s="29" t="n">
        <v>273</v>
      </c>
      <c r="J1148" s="32" t="n">
        <v>56</v>
      </c>
      <c r="K1148" s="29"/>
      <c r="L1148" s="33" t="s">
        <v>18</v>
      </c>
      <c r="M1148" s="29" t="n">
        <v>9</v>
      </c>
      <c r="N1148" s="29"/>
      <c r="O1148" s="32" t="n">
        <v>33</v>
      </c>
    </row>
    <row r="1149" customFormat="false" ht="12.75" hidden="false" customHeight="false" outlineLevel="0" collapsed="false">
      <c r="A1149" s="27" t="s">
        <v>45</v>
      </c>
      <c r="B1149" s="28" t="n">
        <f aca="false">SUM(C1149,H1149)</f>
        <v>444</v>
      </c>
      <c r="C1149" s="28" t="n">
        <f aca="false">SUM(D1149:F1149)</f>
        <v>272</v>
      </c>
      <c r="D1149" s="29" t="n">
        <v>272</v>
      </c>
      <c r="E1149" s="30"/>
      <c r="F1149" s="31"/>
      <c r="H1149" s="22" t="n">
        <f aca="false">SUM(I1149:O1149)</f>
        <v>172</v>
      </c>
      <c r="I1149" s="29" t="n">
        <v>96</v>
      </c>
      <c r="J1149" s="32" t="n">
        <v>24</v>
      </c>
      <c r="K1149" s="29" t="n">
        <v>23</v>
      </c>
      <c r="L1149" s="33" t="s">
        <v>18</v>
      </c>
      <c r="M1149" s="29" t="n">
        <v>0</v>
      </c>
      <c r="N1149" s="29"/>
      <c r="O1149" s="32" t="n">
        <v>29</v>
      </c>
    </row>
    <row r="1150" customFormat="false" ht="12.75" hidden="false" customHeight="false" outlineLevel="0" collapsed="false">
      <c r="A1150" s="27" t="s">
        <v>46</v>
      </c>
      <c r="B1150" s="28" t="n">
        <f aca="false">SUM(C1150,H1150)</f>
        <v>603</v>
      </c>
      <c r="C1150" s="28" t="n">
        <f aca="false">SUM(D1150:F1150)</f>
        <v>217</v>
      </c>
      <c r="D1150" s="29" t="n">
        <v>205</v>
      </c>
      <c r="E1150" s="30" t="n">
        <v>12</v>
      </c>
      <c r="F1150" s="31"/>
      <c r="H1150" s="22" t="n">
        <f aca="false">SUM(I1150:O1150)</f>
        <v>386</v>
      </c>
      <c r="I1150" s="29" t="n">
        <v>275</v>
      </c>
      <c r="J1150" s="32" t="n">
        <v>86</v>
      </c>
      <c r="K1150" s="29" t="n">
        <v>21</v>
      </c>
      <c r="L1150" s="33" t="s">
        <v>18</v>
      </c>
      <c r="M1150" s="29" t="n">
        <v>4</v>
      </c>
      <c r="N1150" s="29"/>
      <c r="O1150" s="32"/>
    </row>
    <row r="1151" customFormat="false" ht="12.75" hidden="false" customHeight="false" outlineLevel="0" collapsed="false">
      <c r="A1151" s="27" t="s">
        <v>47</v>
      </c>
      <c r="B1151" s="28" t="n">
        <f aca="false">SUM(C1151,H1151)</f>
        <v>120</v>
      </c>
      <c r="C1151" s="28" t="n">
        <f aca="false">SUM(D1151:F1151)</f>
        <v>24</v>
      </c>
      <c r="D1151" s="29" t="n">
        <v>24</v>
      </c>
      <c r="E1151" s="30"/>
      <c r="F1151" s="31"/>
      <c r="H1151" s="22" t="n">
        <f aca="false">SUM(I1151:O1151)</f>
        <v>96</v>
      </c>
      <c r="I1151" s="29" t="n">
        <v>81</v>
      </c>
      <c r="J1151" s="32" t="n">
        <v>15</v>
      </c>
      <c r="K1151" s="29"/>
      <c r="L1151" s="33" t="s">
        <v>18</v>
      </c>
      <c r="M1151" s="29"/>
      <c r="N1151" s="29"/>
      <c r="O1151" s="32"/>
    </row>
    <row r="1152" customFormat="false" ht="12.75" hidden="false" customHeight="false" outlineLevel="0" collapsed="false">
      <c r="A1152" s="27" t="s">
        <v>48</v>
      </c>
      <c r="B1152" s="28" t="n">
        <f aca="false">SUM(C1152,H1152)</f>
        <v>1108</v>
      </c>
      <c r="C1152" s="28" t="n">
        <f aca="false">SUM(D1152:F1152)</f>
        <v>360</v>
      </c>
      <c r="D1152" s="29" t="n">
        <v>313</v>
      </c>
      <c r="E1152" s="30" t="n">
        <v>42</v>
      </c>
      <c r="F1152" s="31" t="n">
        <v>5</v>
      </c>
      <c r="H1152" s="22" t="n">
        <f aca="false">SUM(I1152:O1152)</f>
        <v>748</v>
      </c>
      <c r="I1152" s="29" t="n">
        <v>586</v>
      </c>
      <c r="J1152" s="32" t="n">
        <v>101</v>
      </c>
      <c r="K1152" s="29" t="n">
        <v>53</v>
      </c>
      <c r="L1152" s="33" t="s">
        <v>18</v>
      </c>
      <c r="M1152" s="29" t="n">
        <v>8</v>
      </c>
      <c r="N1152" s="29"/>
      <c r="O1152" s="32"/>
    </row>
    <row r="1153" customFormat="false" ht="12.75" hidden="false" customHeight="false" outlineLevel="0" collapsed="false">
      <c r="A1153" s="27" t="s">
        <v>49</v>
      </c>
      <c r="B1153" s="28" t="n">
        <f aca="false">SUM(C1153,H1153)</f>
        <v>343</v>
      </c>
      <c r="C1153" s="28" t="n">
        <f aca="false">SUM(D1153:F1153)</f>
        <v>101</v>
      </c>
      <c r="D1153" s="29" t="n">
        <v>83</v>
      </c>
      <c r="E1153" s="30" t="n">
        <v>18</v>
      </c>
      <c r="F1153" s="31"/>
      <c r="H1153" s="22" t="n">
        <f aca="false">SUM(I1153:O1153)</f>
        <v>242</v>
      </c>
      <c r="I1153" s="29" t="n">
        <v>207</v>
      </c>
      <c r="J1153" s="32" t="n">
        <v>35</v>
      </c>
      <c r="K1153" s="29"/>
      <c r="L1153" s="33" t="s">
        <v>18</v>
      </c>
      <c r="M1153" s="29" t="n">
        <v>0</v>
      </c>
      <c r="N1153" s="29"/>
      <c r="O1153" s="32"/>
    </row>
    <row r="1154" customFormat="false" ht="12.75" hidden="false" customHeight="false" outlineLevel="0" collapsed="false">
      <c r="A1154" s="27" t="s">
        <v>50</v>
      </c>
      <c r="B1154" s="28" t="n">
        <f aca="false">SUM(C1154,H1154)</f>
        <v>171</v>
      </c>
      <c r="C1154" s="28" t="n">
        <f aca="false">SUM(D1154:F1154)</f>
        <v>69</v>
      </c>
      <c r="D1154" s="29" t="n">
        <v>47</v>
      </c>
      <c r="E1154" s="30" t="n">
        <v>22</v>
      </c>
      <c r="F1154" s="31"/>
      <c r="H1154" s="22" t="n">
        <f aca="false">SUM(I1154:O1154)</f>
        <v>102</v>
      </c>
      <c r="I1154" s="29" t="n">
        <v>80</v>
      </c>
      <c r="J1154" s="32" t="n">
        <v>22</v>
      </c>
      <c r="K1154" s="29"/>
      <c r="L1154" s="33" t="s">
        <v>18</v>
      </c>
      <c r="M1154" s="29"/>
      <c r="N1154" s="29"/>
      <c r="O1154" s="32"/>
    </row>
    <row r="1155" customFormat="false" ht="14.25" hidden="false" customHeight="false" outlineLevel="0" collapsed="false">
      <c r="A1155" s="27" t="s">
        <v>51</v>
      </c>
      <c r="B1155" s="28" t="n">
        <f aca="false">SUM(C1155,H1155)</f>
        <v>342</v>
      </c>
      <c r="C1155" s="28" t="n">
        <f aca="false">SUM(D1155:F1155)</f>
        <v>342</v>
      </c>
      <c r="D1155" s="29" t="n">
        <v>342</v>
      </c>
      <c r="E1155" s="30"/>
      <c r="F1155" s="31"/>
      <c r="H1155" s="22"/>
      <c r="I1155" s="29"/>
      <c r="J1155" s="32"/>
      <c r="K1155" s="29"/>
      <c r="L1155" s="34"/>
      <c r="M1155" s="29"/>
      <c r="N1155" s="29"/>
      <c r="O1155" s="32"/>
    </row>
    <row r="1156" customFormat="false" ht="14.25" hidden="false" customHeight="false" outlineLevel="0" collapsed="false">
      <c r="A1156" s="27" t="s">
        <v>52</v>
      </c>
      <c r="B1156" s="28" t="n">
        <f aca="false">SUM(C1156,H1156)</f>
        <v>582</v>
      </c>
      <c r="C1156" s="28" t="n">
        <f aca="false">SUM(D1156:F1156)</f>
        <v>582</v>
      </c>
      <c r="D1156" s="29" t="n">
        <v>582</v>
      </c>
      <c r="E1156" s="30"/>
      <c r="F1156" s="31"/>
      <c r="H1156" s="22"/>
      <c r="I1156" s="29"/>
      <c r="J1156" s="32"/>
      <c r="K1156" s="29"/>
      <c r="L1156" s="34"/>
      <c r="M1156" s="29"/>
      <c r="N1156" s="29"/>
      <c r="O1156" s="32"/>
    </row>
    <row r="1157" customFormat="false" ht="12.75" hidden="false" customHeight="false" outlineLevel="0" collapsed="false">
      <c r="A1157" s="35"/>
      <c r="B1157" s="36"/>
      <c r="C1157" s="36"/>
      <c r="D1157" s="36"/>
      <c r="E1157" s="36"/>
      <c r="F1157" s="37"/>
      <c r="H1157" s="36"/>
      <c r="I1157" s="36"/>
      <c r="J1157" s="36"/>
      <c r="K1157" s="36"/>
      <c r="L1157" s="36"/>
      <c r="M1157" s="36"/>
      <c r="N1157" s="36"/>
      <c r="O1157" s="36"/>
    </row>
    <row r="1158" customFormat="false" ht="12.75" hidden="false" customHeight="false" outlineLevel="0" collapsed="false">
      <c r="A1158" s="41" t="s">
        <v>88</v>
      </c>
      <c r="B1158" s="41"/>
      <c r="C1158" s="41"/>
      <c r="D1158" s="41"/>
      <c r="E1158" s="41"/>
      <c r="F1158" s="41"/>
      <c r="H1158" s="40"/>
      <c r="I1158" s="40"/>
      <c r="J1158" s="40"/>
      <c r="K1158" s="40"/>
      <c r="L1158" s="40"/>
      <c r="M1158" s="40"/>
      <c r="N1158" s="40"/>
      <c r="O1158" s="40"/>
    </row>
    <row r="1159" customFormat="false" ht="12.75" hidden="false" customHeight="false" outlineLevel="0" collapsed="false">
      <c r="A1159" s="43" t="s">
        <v>54</v>
      </c>
      <c r="B1159" s="43"/>
      <c r="C1159" s="43"/>
      <c r="D1159" s="43"/>
      <c r="E1159" s="43"/>
      <c r="F1159" s="43"/>
      <c r="H1159" s="40"/>
      <c r="I1159" s="40"/>
      <c r="J1159" s="40"/>
      <c r="K1159" s="40"/>
      <c r="L1159" s="40"/>
      <c r="M1159" s="40"/>
      <c r="N1159" s="40"/>
      <c r="O1159" s="40"/>
    </row>
    <row r="1160" customFormat="false" ht="12.75" hidden="false" customHeight="false" outlineLevel="0" collapsed="false">
      <c r="A1160" s="40" t="s">
        <v>55</v>
      </c>
      <c r="B1160" s="40"/>
      <c r="C1160" s="40"/>
      <c r="D1160" s="40"/>
      <c r="E1160" s="40"/>
      <c r="F1160" s="40"/>
      <c r="H1160" s="40"/>
      <c r="I1160" s="40"/>
      <c r="J1160" s="40"/>
      <c r="K1160" s="40"/>
      <c r="L1160" s="40"/>
      <c r="M1160" s="40"/>
      <c r="N1160" s="40"/>
      <c r="O1160" s="40"/>
    </row>
    <row r="1161" customFormat="false" ht="12.75" hidden="false" customHeight="false" outlineLevel="0" collapsed="false">
      <c r="A1161" s="40" t="s">
        <v>56</v>
      </c>
      <c r="B1161" s="40"/>
      <c r="C1161" s="40"/>
      <c r="D1161" s="40"/>
      <c r="E1161" s="40"/>
      <c r="F1161" s="40"/>
      <c r="H1161" s="40"/>
      <c r="I1161" s="40"/>
      <c r="J1161" s="40"/>
      <c r="K1161" s="40"/>
      <c r="L1161" s="40"/>
      <c r="M1161" s="40"/>
      <c r="N1161" s="40"/>
      <c r="O1161" s="40"/>
    </row>
    <row r="1163" customFormat="false" ht="15.75" hidden="false" customHeight="false" outlineLevel="0" collapsed="false">
      <c r="A1163" s="2" t="s">
        <v>0</v>
      </c>
      <c r="B1163" s="3"/>
      <c r="C1163" s="3"/>
      <c r="D1163" s="3"/>
      <c r="E1163" s="3"/>
      <c r="F1163" s="4"/>
    </row>
    <row r="1164" customFormat="false" ht="18.75" hidden="false" customHeight="false" outlineLevel="0" collapsed="false">
      <c r="A1164" s="5" t="s">
        <v>89</v>
      </c>
      <c r="B1164" s="3"/>
      <c r="C1164" s="3"/>
      <c r="D1164" s="3"/>
      <c r="E1164" s="3"/>
      <c r="F1164" s="4"/>
    </row>
    <row r="1165" customFormat="false" ht="15.75" hidden="false" customHeight="false" outlineLevel="0" collapsed="false">
      <c r="A1165" s="5" t="n">
        <v>2008</v>
      </c>
      <c r="B1165" s="6"/>
      <c r="C1165" s="6"/>
      <c r="D1165" s="6"/>
      <c r="E1165" s="6"/>
      <c r="F1165" s="6"/>
    </row>
    <row r="1166" customFormat="false" ht="15.75" hidden="false" customHeight="false" outlineLevel="0" collapsed="false">
      <c r="A1166" s="7"/>
      <c r="B1166" s="8"/>
      <c r="C1166" s="8"/>
      <c r="D1166" s="8"/>
      <c r="E1166" s="8"/>
      <c r="F1166" s="8"/>
    </row>
    <row r="1167" customFormat="false" ht="12.75" hidden="false" customHeight="true" outlineLevel="0" collapsed="false">
      <c r="A1167" s="10" t="s">
        <v>2</v>
      </c>
      <c r="B1167" s="10" t="s">
        <v>3</v>
      </c>
      <c r="C1167" s="11" t="s">
        <v>4</v>
      </c>
      <c r="D1167" s="11"/>
      <c r="E1167" s="11"/>
      <c r="F1167" s="11"/>
      <c r="H1167" s="13" t="s">
        <v>5</v>
      </c>
      <c r="I1167" s="13"/>
      <c r="J1167" s="13"/>
      <c r="K1167" s="13"/>
      <c r="L1167" s="13"/>
      <c r="M1167" s="13"/>
      <c r="N1167" s="13"/>
      <c r="O1167" s="13"/>
    </row>
    <row r="1168" customFormat="false" ht="32.85" hidden="false" customHeight="true" outlineLevel="0" collapsed="false">
      <c r="A1168" s="10"/>
      <c r="B1168" s="10"/>
      <c r="C1168" s="14" t="s">
        <v>6</v>
      </c>
      <c r="D1168" s="15" t="s">
        <v>7</v>
      </c>
      <c r="E1168" s="14" t="s">
        <v>8</v>
      </c>
      <c r="F1168" s="16" t="s">
        <v>9</v>
      </c>
      <c r="G1168" s="17"/>
      <c r="H1168" s="14" t="s">
        <v>6</v>
      </c>
      <c r="I1168" s="14" t="s">
        <v>10</v>
      </c>
      <c r="J1168" s="14" t="s">
        <v>11</v>
      </c>
      <c r="K1168" s="14" t="s">
        <v>12</v>
      </c>
      <c r="L1168" s="14" t="s">
        <v>13</v>
      </c>
      <c r="M1168" s="14" t="s">
        <v>14</v>
      </c>
      <c r="N1168" s="14" t="s">
        <v>15</v>
      </c>
      <c r="O1168" s="14" t="s">
        <v>16</v>
      </c>
    </row>
    <row r="1169" customFormat="false" ht="12.75" hidden="false" customHeight="false" outlineLevel="0" collapsed="false">
      <c r="A1169" s="18"/>
      <c r="B1169" s="19"/>
      <c r="C1169" s="19"/>
      <c r="D1169" s="19"/>
      <c r="E1169" s="19"/>
      <c r="F1169" s="19"/>
      <c r="H1169" s="19"/>
      <c r="I1169" s="19"/>
      <c r="J1169" s="19"/>
      <c r="K1169" s="19"/>
      <c r="L1169" s="19"/>
      <c r="M1169" s="19"/>
      <c r="N1169" s="19"/>
      <c r="O1169" s="19"/>
    </row>
    <row r="1170" customFormat="false" ht="12.75" hidden="false" customHeight="false" outlineLevel="0" collapsed="false">
      <c r="A1170" s="21" t="s">
        <v>17</v>
      </c>
      <c r="B1170" s="28" t="n">
        <f aca="false">SUM(B1172:B1205)</f>
        <v>507459</v>
      </c>
      <c r="C1170" s="28" t="n">
        <f aca="false">SUM(C1172:C1205)</f>
        <v>224399</v>
      </c>
      <c r="D1170" s="28" t="n">
        <f aca="false">SUM(D1172:D1205)</f>
        <v>205962</v>
      </c>
      <c r="E1170" s="28" t="n">
        <f aca="false">SUM(E1172:E1205)</f>
        <v>11898</v>
      </c>
      <c r="F1170" s="28" t="n">
        <f aca="false">SUM(F1172:F1205)</f>
        <v>6539</v>
      </c>
      <c r="H1170" s="28" t="n">
        <f aca="false">SUM(H1172:H1205)</f>
        <v>283060</v>
      </c>
      <c r="I1170" s="28" t="n">
        <f aca="false">SUM(I1172:I1205)</f>
        <v>218833</v>
      </c>
      <c r="J1170" s="28" t="n">
        <f aca="false">SUM(J1172:J1205)</f>
        <v>44733</v>
      </c>
      <c r="K1170" s="28" t="n">
        <f aca="false">SUM(K1172:K1205)</f>
        <v>9577</v>
      </c>
      <c r="L1170" s="23" t="s">
        <v>18</v>
      </c>
      <c r="M1170" s="28" t="n">
        <f aca="false">SUM(M1172:M1205)</f>
        <v>1433</v>
      </c>
      <c r="N1170" s="28" t="n">
        <f aca="false">SUM(N1172:N1205)</f>
        <v>197</v>
      </c>
      <c r="O1170" s="28" t="n">
        <f aca="false">SUM(O1172:O1205)</f>
        <v>8287</v>
      </c>
    </row>
    <row r="1171" customFormat="false" ht="12.75" hidden="false" customHeight="false" outlineLevel="0" collapsed="false">
      <c r="A1171" s="18"/>
      <c r="B1171" s="24"/>
      <c r="C1171" s="24"/>
      <c r="D1171" s="24"/>
      <c r="E1171" s="24"/>
      <c r="F1171" s="25"/>
      <c r="H1171" s="24"/>
      <c r="I1171" s="24"/>
      <c r="J1171" s="24"/>
      <c r="K1171" s="24"/>
      <c r="L1171" s="26"/>
      <c r="M1171" s="24"/>
      <c r="N1171" s="24"/>
      <c r="O1171" s="24"/>
    </row>
    <row r="1172" customFormat="false" ht="12.75" hidden="false" customHeight="false" outlineLevel="0" collapsed="false">
      <c r="A1172" s="27" t="s">
        <v>19</v>
      </c>
      <c r="B1172" s="28" t="n">
        <f aca="false">SUM(C1172,H1172)</f>
        <v>6684</v>
      </c>
      <c r="C1172" s="28" t="n">
        <f aca="false">SUM(D1172:F1172)</f>
        <v>3560</v>
      </c>
      <c r="D1172" s="29" t="n">
        <v>3501</v>
      </c>
      <c r="E1172" s="30"/>
      <c r="F1172" s="31" t="n">
        <v>59</v>
      </c>
      <c r="H1172" s="22" t="n">
        <f aca="false">SUM(I1172:O1172)</f>
        <v>3124</v>
      </c>
      <c r="I1172" s="29" t="n">
        <v>2669</v>
      </c>
      <c r="J1172" s="32" t="n">
        <v>448</v>
      </c>
      <c r="K1172" s="29" t="n">
        <v>2</v>
      </c>
      <c r="L1172" s="33" t="s">
        <v>18</v>
      </c>
      <c r="M1172" s="29"/>
      <c r="N1172" s="29"/>
      <c r="O1172" s="32" t="n">
        <v>5</v>
      </c>
    </row>
    <row r="1173" customFormat="false" ht="12.75" hidden="false" customHeight="false" outlineLevel="0" collapsed="false">
      <c r="A1173" s="27" t="s">
        <v>20</v>
      </c>
      <c r="B1173" s="28" t="n">
        <f aca="false">SUM(C1173,H1173)</f>
        <v>11728</v>
      </c>
      <c r="C1173" s="28" t="n">
        <f aca="false">SUM(D1173:F1173)</f>
        <v>3106</v>
      </c>
      <c r="D1173" s="29" t="n">
        <v>2997</v>
      </c>
      <c r="E1173" s="30" t="n">
        <v>109</v>
      </c>
      <c r="F1173" s="31"/>
      <c r="H1173" s="22" t="n">
        <f aca="false">SUM(I1173:O1173)</f>
        <v>8622</v>
      </c>
      <c r="I1173" s="29" t="n">
        <v>6661</v>
      </c>
      <c r="J1173" s="32" t="n">
        <v>877</v>
      </c>
      <c r="K1173" s="29" t="n">
        <v>5</v>
      </c>
      <c r="L1173" s="33" t="s">
        <v>18</v>
      </c>
      <c r="M1173" s="29" t="n">
        <v>24</v>
      </c>
      <c r="N1173" s="29"/>
      <c r="O1173" s="32" t="n">
        <v>1055</v>
      </c>
    </row>
    <row r="1174" customFormat="false" ht="12.75" hidden="false" customHeight="false" outlineLevel="0" collapsed="false">
      <c r="A1174" s="27" t="s">
        <v>21</v>
      </c>
      <c r="B1174" s="28" t="n">
        <f aca="false">SUM(C1174,H1174)</f>
        <v>3678</v>
      </c>
      <c r="C1174" s="28" t="n">
        <f aca="false">SUM(D1174:F1174)</f>
        <v>1506</v>
      </c>
      <c r="D1174" s="29" t="n">
        <v>1506</v>
      </c>
      <c r="E1174" s="30"/>
      <c r="F1174" s="31"/>
      <c r="H1174" s="22" t="n">
        <f aca="false">SUM(I1174:O1174)</f>
        <v>2172</v>
      </c>
      <c r="I1174" s="29" t="n">
        <v>1521</v>
      </c>
      <c r="J1174" s="32" t="n">
        <v>616</v>
      </c>
      <c r="K1174" s="29" t="n">
        <v>1</v>
      </c>
      <c r="L1174" s="33" t="s">
        <v>18</v>
      </c>
      <c r="M1174" s="29" t="n">
        <v>34</v>
      </c>
      <c r="N1174" s="29"/>
      <c r="O1174" s="32"/>
    </row>
    <row r="1175" customFormat="false" ht="12.75" hidden="false" customHeight="false" outlineLevel="0" collapsed="false">
      <c r="A1175" s="27" t="s">
        <v>22</v>
      </c>
      <c r="B1175" s="28" t="n">
        <f aca="false">SUM(C1175,H1175)</f>
        <v>4452</v>
      </c>
      <c r="C1175" s="28" t="n">
        <f aca="false">SUM(D1175:F1175)</f>
        <v>2205</v>
      </c>
      <c r="D1175" s="29" t="n">
        <v>2043</v>
      </c>
      <c r="E1175" s="30" t="n">
        <v>162</v>
      </c>
      <c r="F1175" s="31"/>
      <c r="H1175" s="22" t="n">
        <f aca="false">SUM(I1175:O1175)</f>
        <v>2247</v>
      </c>
      <c r="I1175" s="29" t="n">
        <v>1453</v>
      </c>
      <c r="J1175" s="32" t="n">
        <v>404</v>
      </c>
      <c r="K1175" s="29" t="n">
        <v>329</v>
      </c>
      <c r="L1175" s="33" t="s">
        <v>18</v>
      </c>
      <c r="M1175" s="29" t="n">
        <v>61</v>
      </c>
      <c r="N1175" s="29"/>
      <c r="O1175" s="32"/>
    </row>
    <row r="1176" customFormat="false" ht="12.75" hidden="false" customHeight="false" outlineLevel="0" collapsed="false">
      <c r="A1176" s="27" t="s">
        <v>23</v>
      </c>
      <c r="B1176" s="28" t="n">
        <f aca="false">SUM(C1176,H1176)</f>
        <v>14442</v>
      </c>
      <c r="C1176" s="28" t="n">
        <f aca="false">SUM(D1176:F1176)</f>
        <v>4262</v>
      </c>
      <c r="D1176" s="29" t="n">
        <v>2684</v>
      </c>
      <c r="E1176" s="30" t="n">
        <v>419</v>
      </c>
      <c r="F1176" s="31" t="n">
        <v>1159</v>
      </c>
      <c r="H1176" s="22" t="n">
        <f aca="false">SUM(I1176:O1176)</f>
        <v>10180</v>
      </c>
      <c r="I1176" s="29" t="n">
        <v>8932</v>
      </c>
      <c r="J1176" s="32" t="n">
        <v>1242</v>
      </c>
      <c r="K1176" s="29" t="n">
        <v>6</v>
      </c>
      <c r="L1176" s="33" t="s">
        <v>18</v>
      </c>
      <c r="M1176" s="29"/>
      <c r="N1176" s="29"/>
      <c r="O1176" s="32"/>
    </row>
    <row r="1177" customFormat="false" ht="12.75" hidden="false" customHeight="false" outlineLevel="0" collapsed="false">
      <c r="A1177" s="27" t="s">
        <v>24</v>
      </c>
      <c r="B1177" s="28" t="n">
        <f aca="false">SUM(C1177,H1177)</f>
        <v>3963</v>
      </c>
      <c r="C1177" s="28" t="n">
        <f aca="false">SUM(D1177:F1177)</f>
        <v>1862</v>
      </c>
      <c r="D1177" s="29" t="n">
        <v>1862</v>
      </c>
      <c r="E1177" s="30"/>
      <c r="F1177" s="31"/>
      <c r="H1177" s="22" t="n">
        <f aca="false">SUM(I1177:O1177)</f>
        <v>2101</v>
      </c>
      <c r="I1177" s="29" t="n">
        <v>1646</v>
      </c>
      <c r="J1177" s="32" t="n">
        <v>397</v>
      </c>
      <c r="K1177" s="29" t="n">
        <v>2</v>
      </c>
      <c r="L1177" s="33" t="s">
        <v>18</v>
      </c>
      <c r="M1177" s="29" t="n">
        <v>56</v>
      </c>
      <c r="N1177" s="29"/>
      <c r="O1177" s="32"/>
    </row>
    <row r="1178" customFormat="false" ht="12.75" hidden="false" customHeight="false" outlineLevel="0" collapsed="false">
      <c r="A1178" s="27" t="s">
        <v>25</v>
      </c>
      <c r="B1178" s="28" t="n">
        <f aca="false">SUM(C1178,H1178)</f>
        <v>11701</v>
      </c>
      <c r="C1178" s="28" t="n">
        <f aca="false">SUM(D1178:F1178)</f>
        <v>7186</v>
      </c>
      <c r="D1178" s="29" t="n">
        <v>5408</v>
      </c>
      <c r="E1178" s="30" t="n">
        <v>1778</v>
      </c>
      <c r="F1178" s="31"/>
      <c r="H1178" s="22" t="n">
        <f aca="false">SUM(I1178:O1178)</f>
        <v>4515</v>
      </c>
      <c r="I1178" s="29" t="n">
        <v>2731</v>
      </c>
      <c r="J1178" s="32" t="n">
        <v>891</v>
      </c>
      <c r="K1178" s="29" t="n">
        <v>71</v>
      </c>
      <c r="L1178" s="33" t="s">
        <v>18</v>
      </c>
      <c r="M1178" s="29" t="n">
        <v>39</v>
      </c>
      <c r="N1178" s="29"/>
      <c r="O1178" s="32" t="n">
        <v>783</v>
      </c>
    </row>
    <row r="1179" customFormat="false" ht="12.75" hidden="false" customHeight="false" outlineLevel="0" collapsed="false">
      <c r="A1179" s="27" t="s">
        <v>26</v>
      </c>
      <c r="B1179" s="28" t="n">
        <f aca="false">SUM(C1179,H1179)</f>
        <v>14502</v>
      </c>
      <c r="C1179" s="28" t="n">
        <f aca="false">SUM(D1179:F1179)</f>
        <v>3750</v>
      </c>
      <c r="D1179" s="29" t="n">
        <v>3250</v>
      </c>
      <c r="E1179" s="30" t="n">
        <v>500</v>
      </c>
      <c r="F1179" s="31"/>
      <c r="H1179" s="22" t="n">
        <f aca="false">SUM(I1179:O1179)</f>
        <v>10752</v>
      </c>
      <c r="I1179" s="29" t="n">
        <v>9510</v>
      </c>
      <c r="J1179" s="32" t="n">
        <v>1218</v>
      </c>
      <c r="K1179" s="29" t="n">
        <v>24</v>
      </c>
      <c r="L1179" s="33" t="s">
        <v>18</v>
      </c>
      <c r="M1179" s="29"/>
      <c r="N1179" s="29"/>
      <c r="O1179" s="32"/>
    </row>
    <row r="1180" customFormat="false" ht="12.75" hidden="false" customHeight="false" outlineLevel="0" collapsed="false">
      <c r="A1180" s="27" t="s">
        <v>27</v>
      </c>
      <c r="B1180" s="28" t="n">
        <f aca="false">SUM(C1180,H1180)</f>
        <v>76123</v>
      </c>
      <c r="C1180" s="28" t="n">
        <f aca="false">SUM(D1180:F1180)</f>
        <v>14991</v>
      </c>
      <c r="D1180" s="29" t="n">
        <v>14989</v>
      </c>
      <c r="E1180" s="30" t="n">
        <v>2</v>
      </c>
      <c r="F1180" s="31"/>
      <c r="H1180" s="22" t="n">
        <f aca="false">SUM(I1180:O1180)</f>
        <v>61132</v>
      </c>
      <c r="I1180" s="29" t="n">
        <v>44307</v>
      </c>
      <c r="J1180" s="32" t="n">
        <v>14035</v>
      </c>
      <c r="K1180" s="29" t="n">
        <v>2254</v>
      </c>
      <c r="L1180" s="33" t="s">
        <v>18</v>
      </c>
      <c r="M1180" s="29" t="n">
        <v>339</v>
      </c>
      <c r="N1180" s="29" t="n">
        <v>197</v>
      </c>
      <c r="O1180" s="32"/>
    </row>
    <row r="1181" customFormat="false" ht="12.75" hidden="false" customHeight="false" outlineLevel="0" collapsed="false">
      <c r="A1181" s="27" t="s">
        <v>28</v>
      </c>
      <c r="B1181" s="28" t="n">
        <f aca="false">SUM(C1181,H1181)</f>
        <v>7814</v>
      </c>
      <c r="C1181" s="28" t="n">
        <f aca="false">SUM(D1181:F1181)</f>
        <v>3751</v>
      </c>
      <c r="D1181" s="29" t="n">
        <v>3214</v>
      </c>
      <c r="E1181" s="30" t="n">
        <v>537</v>
      </c>
      <c r="F1181" s="31"/>
      <c r="H1181" s="22" t="n">
        <f aca="false">SUM(I1181:O1181)</f>
        <v>4063</v>
      </c>
      <c r="I1181" s="29" t="n">
        <v>3282</v>
      </c>
      <c r="J1181" s="32" t="n">
        <v>777</v>
      </c>
      <c r="K1181" s="29" t="n">
        <v>4</v>
      </c>
      <c r="L1181" s="33" t="s">
        <v>18</v>
      </c>
      <c r="M1181" s="29"/>
      <c r="N1181" s="29"/>
      <c r="O1181" s="32"/>
    </row>
    <row r="1182" customFormat="false" ht="12.75" hidden="false" customHeight="false" outlineLevel="0" collapsed="false">
      <c r="A1182" s="27" t="s">
        <v>29</v>
      </c>
      <c r="B1182" s="28" t="n">
        <f aca="false">SUM(C1182,H1182)</f>
        <v>17722</v>
      </c>
      <c r="C1182" s="28" t="n">
        <f aca="false">SUM(D1182:F1182)</f>
        <v>8259</v>
      </c>
      <c r="D1182" s="29" t="n">
        <v>8259</v>
      </c>
      <c r="E1182" s="30"/>
      <c r="F1182" s="31"/>
      <c r="H1182" s="22" t="n">
        <f aca="false">SUM(I1182:O1182)</f>
        <v>9463</v>
      </c>
      <c r="I1182" s="29" t="n">
        <v>7651</v>
      </c>
      <c r="J1182" s="32" t="n">
        <v>1405</v>
      </c>
      <c r="K1182" s="29" t="n">
        <v>407</v>
      </c>
      <c r="L1182" s="33" t="s">
        <v>18</v>
      </c>
      <c r="M1182" s="29"/>
      <c r="N1182" s="29"/>
      <c r="O1182" s="32"/>
    </row>
    <row r="1183" customFormat="false" ht="12.75" hidden="false" customHeight="false" outlineLevel="0" collapsed="false">
      <c r="A1183" s="27" t="s">
        <v>30</v>
      </c>
      <c r="B1183" s="28" t="n">
        <f aca="false">SUM(C1183,H1183)</f>
        <v>11764</v>
      </c>
      <c r="C1183" s="28" t="n">
        <f aca="false">SUM(D1183:F1183)</f>
        <v>6944</v>
      </c>
      <c r="D1183" s="29" t="n">
        <v>6944</v>
      </c>
      <c r="E1183" s="30"/>
      <c r="F1183" s="31"/>
      <c r="H1183" s="22" t="n">
        <f aca="false">SUM(I1183:O1183)</f>
        <v>4820</v>
      </c>
      <c r="I1183" s="29" t="n">
        <v>3322</v>
      </c>
      <c r="J1183" s="32" t="n">
        <v>1385</v>
      </c>
      <c r="K1183" s="29" t="n">
        <v>2</v>
      </c>
      <c r="L1183" s="33" t="s">
        <v>18</v>
      </c>
      <c r="M1183" s="29" t="n">
        <v>111</v>
      </c>
      <c r="N1183" s="29"/>
      <c r="O1183" s="32"/>
    </row>
    <row r="1184" customFormat="false" ht="12.75" hidden="false" customHeight="false" outlineLevel="0" collapsed="false">
      <c r="A1184" s="27" t="s">
        <v>31</v>
      </c>
      <c r="B1184" s="28" t="n">
        <f aca="false">SUM(C1184,H1184)</f>
        <v>10608</v>
      </c>
      <c r="C1184" s="28" t="n">
        <f aca="false">SUM(D1184:F1184)</f>
        <v>6772</v>
      </c>
      <c r="D1184" s="29" t="n">
        <v>5994</v>
      </c>
      <c r="E1184" s="30" t="n">
        <v>778</v>
      </c>
      <c r="F1184" s="31"/>
      <c r="H1184" s="22" t="n">
        <f aca="false">SUM(I1184:O1184)</f>
        <v>3836</v>
      </c>
      <c r="I1184" s="29" t="n">
        <v>2761</v>
      </c>
      <c r="J1184" s="32" t="n">
        <v>780</v>
      </c>
      <c r="K1184" s="29" t="n">
        <v>295</v>
      </c>
      <c r="L1184" s="33" t="s">
        <v>18</v>
      </c>
      <c r="M1184" s="29"/>
      <c r="N1184" s="29"/>
      <c r="O1184" s="32"/>
    </row>
    <row r="1185" customFormat="false" ht="12.75" hidden="false" customHeight="false" outlineLevel="0" collapsed="false">
      <c r="A1185" s="27" t="s">
        <v>32</v>
      </c>
      <c r="B1185" s="28" t="n">
        <f aca="false">SUM(C1185,H1185)</f>
        <v>31437</v>
      </c>
      <c r="C1185" s="28" t="n">
        <f aca="false">SUM(D1185:F1185)</f>
        <v>12926</v>
      </c>
      <c r="D1185" s="29" t="n">
        <v>12498</v>
      </c>
      <c r="E1185" s="30"/>
      <c r="F1185" s="31" t="n">
        <v>428</v>
      </c>
      <c r="H1185" s="22" t="n">
        <f aca="false">SUM(I1185:O1185)</f>
        <v>18511</v>
      </c>
      <c r="I1185" s="29" t="n">
        <v>16844</v>
      </c>
      <c r="J1185" s="32" t="n">
        <v>1605</v>
      </c>
      <c r="K1185" s="29" t="n">
        <v>42</v>
      </c>
      <c r="L1185" s="33" t="s">
        <v>18</v>
      </c>
      <c r="M1185" s="29" t="n">
        <v>20</v>
      </c>
      <c r="N1185" s="29"/>
      <c r="O1185" s="32"/>
    </row>
    <row r="1186" customFormat="false" ht="12.75" hidden="false" customHeight="false" outlineLevel="0" collapsed="false">
      <c r="A1186" s="27" t="s">
        <v>33</v>
      </c>
      <c r="B1186" s="28" t="n">
        <f aca="false">SUM(C1186,H1186)</f>
        <v>47295</v>
      </c>
      <c r="C1186" s="28" t="n">
        <f aca="false">SUM(D1186:F1186)</f>
        <v>21967</v>
      </c>
      <c r="D1186" s="29" t="n">
        <v>21967</v>
      </c>
      <c r="E1186" s="30"/>
      <c r="F1186" s="31"/>
      <c r="H1186" s="22" t="n">
        <f aca="false">SUM(I1186:O1186)</f>
        <v>25328</v>
      </c>
      <c r="I1186" s="29" t="n">
        <v>20433</v>
      </c>
      <c r="J1186" s="32" t="n">
        <v>1297</v>
      </c>
      <c r="K1186" s="29" t="n">
        <v>49</v>
      </c>
      <c r="L1186" s="33" t="s">
        <v>18</v>
      </c>
      <c r="M1186" s="29"/>
      <c r="N1186" s="29"/>
      <c r="O1186" s="32" t="n">
        <v>3549</v>
      </c>
    </row>
    <row r="1187" customFormat="false" ht="12.75" hidden="false" customHeight="false" outlineLevel="0" collapsed="false">
      <c r="A1187" s="27" t="s">
        <v>34</v>
      </c>
      <c r="B1187" s="28" t="n">
        <f aca="false">SUM(C1187,H1187)</f>
        <v>13265</v>
      </c>
      <c r="C1187" s="28" t="n">
        <f aca="false">SUM(D1187:F1187)</f>
        <v>7157</v>
      </c>
      <c r="D1187" s="29" t="n">
        <v>6206</v>
      </c>
      <c r="E1187" s="30" t="n">
        <v>951</v>
      </c>
      <c r="F1187" s="31"/>
      <c r="H1187" s="22" t="n">
        <f aca="false">SUM(I1187:O1187)</f>
        <v>6108</v>
      </c>
      <c r="I1187" s="29" t="n">
        <v>4451</v>
      </c>
      <c r="J1187" s="32" t="n">
        <v>1604</v>
      </c>
      <c r="K1187" s="29" t="n">
        <v>5</v>
      </c>
      <c r="L1187" s="33" t="s">
        <v>18</v>
      </c>
      <c r="M1187" s="29" t="n">
        <v>48</v>
      </c>
      <c r="N1187" s="29"/>
      <c r="O1187" s="32"/>
    </row>
    <row r="1188" customFormat="false" ht="12.75" hidden="false" customHeight="false" outlineLevel="0" collapsed="false">
      <c r="A1188" s="27" t="s">
        <v>35</v>
      </c>
      <c r="B1188" s="28" t="n">
        <f aca="false">SUM(C1188,H1188)</f>
        <v>7304</v>
      </c>
      <c r="C1188" s="28" t="n">
        <f aca="false">SUM(D1188:F1188)</f>
        <v>3485</v>
      </c>
      <c r="D1188" s="29" t="n">
        <v>3485</v>
      </c>
      <c r="E1188" s="30"/>
      <c r="F1188" s="31"/>
      <c r="H1188" s="22" t="n">
        <f aca="false">SUM(I1188:O1188)</f>
        <v>3819</v>
      </c>
      <c r="I1188" s="29" t="n">
        <v>2900</v>
      </c>
      <c r="J1188" s="32" t="n">
        <v>916</v>
      </c>
      <c r="K1188" s="29" t="n">
        <v>3</v>
      </c>
      <c r="L1188" s="33" t="s">
        <v>18</v>
      </c>
      <c r="M1188" s="29"/>
      <c r="N1188" s="29"/>
      <c r="O1188" s="32"/>
    </row>
    <row r="1189" customFormat="false" ht="12.75" hidden="false" customHeight="false" outlineLevel="0" collapsed="false">
      <c r="A1189" s="27" t="s">
        <v>36</v>
      </c>
      <c r="B1189" s="28" t="n">
        <f aca="false">SUM(C1189,H1189)</f>
        <v>5348</v>
      </c>
      <c r="C1189" s="28" t="n">
        <f aca="false">SUM(D1189:F1189)</f>
        <v>2446</v>
      </c>
      <c r="D1189" s="29" t="n">
        <v>2238</v>
      </c>
      <c r="E1189" s="30" t="n">
        <v>208</v>
      </c>
      <c r="F1189" s="31"/>
      <c r="H1189" s="22" t="n">
        <f aca="false">SUM(I1189:O1189)</f>
        <v>2902</v>
      </c>
      <c r="I1189" s="29" t="n">
        <v>2276</v>
      </c>
      <c r="J1189" s="32" t="n">
        <v>615</v>
      </c>
      <c r="K1189" s="29" t="n">
        <v>1</v>
      </c>
      <c r="L1189" s="33" t="s">
        <v>18</v>
      </c>
      <c r="M1189" s="29" t="n">
        <v>10</v>
      </c>
      <c r="N1189" s="29"/>
      <c r="O1189" s="32"/>
    </row>
    <row r="1190" customFormat="false" ht="12.75" hidden="false" customHeight="false" outlineLevel="0" collapsed="false">
      <c r="A1190" s="27" t="s">
        <v>37</v>
      </c>
      <c r="B1190" s="28" t="n">
        <f aca="false">SUM(C1190,H1190)</f>
        <v>22288</v>
      </c>
      <c r="C1190" s="28" t="n">
        <f aca="false">SUM(D1190:F1190)</f>
        <v>6225</v>
      </c>
      <c r="D1190" s="29" t="n">
        <v>3669</v>
      </c>
      <c r="E1190" s="30"/>
      <c r="F1190" s="31" t="n">
        <v>2556</v>
      </c>
      <c r="H1190" s="22" t="n">
        <f aca="false">SUM(I1190:O1190)</f>
        <v>16063</v>
      </c>
      <c r="I1190" s="29" t="n">
        <v>14268</v>
      </c>
      <c r="J1190" s="32" t="n">
        <v>1510</v>
      </c>
      <c r="K1190" s="29" t="n">
        <v>285</v>
      </c>
      <c r="L1190" s="33" t="s">
        <v>18</v>
      </c>
      <c r="M1190" s="29"/>
      <c r="N1190" s="29"/>
      <c r="O1190" s="32"/>
    </row>
    <row r="1191" customFormat="false" ht="12.75" hidden="false" customHeight="false" outlineLevel="0" collapsed="false">
      <c r="A1191" s="27" t="s">
        <v>38</v>
      </c>
      <c r="B1191" s="28" t="n">
        <f aca="false">SUM(C1191,H1191)</f>
        <v>12085</v>
      </c>
      <c r="C1191" s="28" t="n">
        <f aca="false">SUM(D1191:F1191)</f>
        <v>7862</v>
      </c>
      <c r="D1191" s="29" t="n">
        <v>6248</v>
      </c>
      <c r="E1191" s="30" t="n">
        <v>1614</v>
      </c>
      <c r="F1191" s="31"/>
      <c r="H1191" s="22" t="n">
        <f aca="false">SUM(I1191:O1191)</f>
        <v>4223</v>
      </c>
      <c r="I1191" s="29" t="n">
        <v>2497</v>
      </c>
      <c r="J1191" s="32" t="n">
        <v>1282</v>
      </c>
      <c r="K1191" s="29" t="n">
        <v>383</v>
      </c>
      <c r="L1191" s="33" t="s">
        <v>18</v>
      </c>
      <c r="M1191" s="29" t="n">
        <v>61</v>
      </c>
      <c r="N1191" s="29"/>
      <c r="O1191" s="32"/>
    </row>
    <row r="1192" customFormat="false" ht="12.75" hidden="false" customHeight="false" outlineLevel="0" collapsed="false">
      <c r="A1192" s="27" t="s">
        <v>39</v>
      </c>
      <c r="B1192" s="28" t="n">
        <f aca="false">SUM(C1192,H1192)</f>
        <v>18978</v>
      </c>
      <c r="C1192" s="28" t="n">
        <f aca="false">SUM(D1192:F1192)</f>
        <v>9216</v>
      </c>
      <c r="D1192" s="29" t="n">
        <v>7066</v>
      </c>
      <c r="E1192" s="30" t="n">
        <v>1066</v>
      </c>
      <c r="F1192" s="31" t="n">
        <v>1084</v>
      </c>
      <c r="H1192" s="22" t="n">
        <f aca="false">SUM(I1192:O1192)</f>
        <v>9762</v>
      </c>
      <c r="I1192" s="29" t="n">
        <v>7107</v>
      </c>
      <c r="J1192" s="32" t="n">
        <v>1305</v>
      </c>
      <c r="K1192" s="29" t="n">
        <v>94</v>
      </c>
      <c r="L1192" s="33" t="s">
        <v>18</v>
      </c>
      <c r="M1192" s="29"/>
      <c r="N1192" s="29"/>
      <c r="O1192" s="32" t="n">
        <v>1256</v>
      </c>
    </row>
    <row r="1193" customFormat="false" ht="12.75" hidden="false" customHeight="false" outlineLevel="0" collapsed="false">
      <c r="A1193" s="27" t="s">
        <v>40</v>
      </c>
      <c r="B1193" s="28" t="n">
        <f aca="false">SUM(C1193,H1193)</f>
        <v>6153</v>
      </c>
      <c r="C1193" s="28" t="n">
        <f aca="false">SUM(D1193:F1193)</f>
        <v>2589</v>
      </c>
      <c r="D1193" s="29" t="n">
        <v>2589</v>
      </c>
      <c r="E1193" s="30"/>
      <c r="F1193" s="31"/>
      <c r="H1193" s="22" t="n">
        <f aca="false">SUM(I1193:O1193)</f>
        <v>3564</v>
      </c>
      <c r="I1193" s="29" t="n">
        <v>3089</v>
      </c>
      <c r="J1193" s="32" t="n">
        <v>472</v>
      </c>
      <c r="K1193" s="29" t="n">
        <v>3</v>
      </c>
      <c r="L1193" s="33" t="s">
        <v>18</v>
      </c>
      <c r="M1193" s="29"/>
      <c r="N1193" s="29"/>
      <c r="O1193" s="32"/>
    </row>
    <row r="1194" customFormat="false" ht="12.75" hidden="false" customHeight="false" outlineLevel="0" collapsed="false">
      <c r="A1194" s="27" t="s">
        <v>41</v>
      </c>
      <c r="B1194" s="28" t="n">
        <f aca="false">SUM(C1194,H1194)</f>
        <v>4533</v>
      </c>
      <c r="C1194" s="28" t="n">
        <f aca="false">SUM(D1194:F1194)</f>
        <v>1304</v>
      </c>
      <c r="D1194" s="29" t="n">
        <v>1304</v>
      </c>
      <c r="E1194" s="30"/>
      <c r="F1194" s="31"/>
      <c r="H1194" s="22" t="n">
        <f aca="false">SUM(I1194:O1194)</f>
        <v>3229</v>
      </c>
      <c r="I1194" s="29" t="n">
        <v>2693</v>
      </c>
      <c r="J1194" s="32" t="n">
        <v>455</v>
      </c>
      <c r="K1194" s="29"/>
      <c r="L1194" s="33" t="s">
        <v>18</v>
      </c>
      <c r="M1194" s="29" t="n">
        <v>81</v>
      </c>
      <c r="N1194" s="29"/>
      <c r="O1194" s="32"/>
    </row>
    <row r="1195" customFormat="false" ht="12.75" hidden="false" customHeight="false" outlineLevel="0" collapsed="false">
      <c r="A1195" s="27" t="s">
        <v>42</v>
      </c>
      <c r="B1195" s="28" t="n">
        <f aca="false">SUM(C1195,H1195)</f>
        <v>9982</v>
      </c>
      <c r="C1195" s="28" t="n">
        <f aca="false">SUM(D1195:F1195)</f>
        <v>4804</v>
      </c>
      <c r="D1195" s="29" t="n">
        <v>4101</v>
      </c>
      <c r="E1195" s="30" t="n">
        <v>703</v>
      </c>
      <c r="F1195" s="31"/>
      <c r="H1195" s="22" t="n">
        <f aca="false">SUM(I1195:O1195)</f>
        <v>5178</v>
      </c>
      <c r="I1195" s="29" t="n">
        <v>4190</v>
      </c>
      <c r="J1195" s="32" t="n">
        <v>899</v>
      </c>
      <c r="K1195" s="29" t="n">
        <v>89</v>
      </c>
      <c r="L1195" s="33" t="s">
        <v>18</v>
      </c>
      <c r="M1195" s="29"/>
      <c r="N1195" s="29"/>
      <c r="O1195" s="32"/>
    </row>
    <row r="1196" customFormat="false" ht="12.75" hidden="false" customHeight="false" outlineLevel="0" collapsed="false">
      <c r="A1196" s="27" t="s">
        <v>43</v>
      </c>
      <c r="B1196" s="28" t="n">
        <f aca="false">SUM(C1196,H1196)</f>
        <v>13489</v>
      </c>
      <c r="C1196" s="28" t="n">
        <f aca="false">SUM(D1196:F1196)</f>
        <v>6011</v>
      </c>
      <c r="D1196" s="29" t="n">
        <v>4572</v>
      </c>
      <c r="E1196" s="30" t="n">
        <v>350</v>
      </c>
      <c r="F1196" s="31" t="n">
        <v>1089</v>
      </c>
      <c r="H1196" s="22" t="n">
        <f aca="false">SUM(I1196:O1196)</f>
        <v>7478</v>
      </c>
      <c r="I1196" s="29" t="n">
        <v>6045</v>
      </c>
      <c r="J1196" s="32" t="n">
        <v>1337</v>
      </c>
      <c r="K1196" s="29" t="n">
        <v>17</v>
      </c>
      <c r="L1196" s="33" t="s">
        <v>18</v>
      </c>
      <c r="M1196" s="29" t="n">
        <v>79</v>
      </c>
      <c r="N1196" s="29"/>
      <c r="O1196" s="32"/>
    </row>
    <row r="1197" customFormat="false" ht="12.75" hidden="false" customHeight="false" outlineLevel="0" collapsed="false">
      <c r="A1197" s="27" t="s">
        <v>44</v>
      </c>
      <c r="B1197" s="28" t="n">
        <f aca="false">SUM(C1197,H1197)</f>
        <v>14950</v>
      </c>
      <c r="C1197" s="28" t="n">
        <f aca="false">SUM(D1197:F1197)</f>
        <v>5358</v>
      </c>
      <c r="D1197" s="29" t="n">
        <v>5358</v>
      </c>
      <c r="E1197" s="30"/>
      <c r="F1197" s="31"/>
      <c r="H1197" s="22" t="n">
        <f aca="false">SUM(I1197:O1197)</f>
        <v>9592</v>
      </c>
      <c r="I1197" s="29" t="n">
        <v>7414</v>
      </c>
      <c r="J1197" s="32" t="n">
        <v>1073</v>
      </c>
      <c r="K1197" s="29" t="n">
        <v>10</v>
      </c>
      <c r="L1197" s="33" t="s">
        <v>18</v>
      </c>
      <c r="M1197" s="29" t="n">
        <v>58</v>
      </c>
      <c r="N1197" s="29"/>
      <c r="O1197" s="32" t="n">
        <v>1037</v>
      </c>
    </row>
    <row r="1198" customFormat="false" ht="12.75" hidden="false" customHeight="false" outlineLevel="0" collapsed="false">
      <c r="A1198" s="27" t="s">
        <v>45</v>
      </c>
      <c r="B1198" s="28" t="n">
        <f aca="false">SUM(C1198,H1198)</f>
        <v>13490</v>
      </c>
      <c r="C1198" s="28" t="n">
        <f aca="false">SUM(D1198:F1198)</f>
        <v>9135</v>
      </c>
      <c r="D1198" s="29" t="n">
        <v>9135</v>
      </c>
      <c r="E1198" s="30"/>
      <c r="F1198" s="31"/>
      <c r="H1198" s="22" t="n">
        <f aca="false">SUM(I1198:O1198)</f>
        <v>4355</v>
      </c>
      <c r="I1198" s="29" t="n">
        <v>1959</v>
      </c>
      <c r="J1198" s="32" t="n">
        <v>446</v>
      </c>
      <c r="K1198" s="29" t="n">
        <v>1329</v>
      </c>
      <c r="L1198" s="33" t="s">
        <v>18</v>
      </c>
      <c r="M1198" s="29" t="n">
        <v>19</v>
      </c>
      <c r="N1198" s="29"/>
      <c r="O1198" s="32" t="n">
        <v>602</v>
      </c>
    </row>
    <row r="1199" customFormat="false" ht="12.75" hidden="false" customHeight="false" outlineLevel="0" collapsed="false">
      <c r="A1199" s="27" t="s">
        <v>46</v>
      </c>
      <c r="B1199" s="28" t="n">
        <f aca="false">SUM(C1199,H1199)</f>
        <v>17415</v>
      </c>
      <c r="C1199" s="28" t="n">
        <f aca="false">SUM(D1199:F1199)</f>
        <v>7787</v>
      </c>
      <c r="D1199" s="29" t="n">
        <v>7473</v>
      </c>
      <c r="E1199" s="30" t="n">
        <v>314</v>
      </c>
      <c r="F1199" s="31"/>
      <c r="H1199" s="22" t="n">
        <f aca="false">SUM(I1199:O1199)</f>
        <v>9628</v>
      </c>
      <c r="I1199" s="29" t="n">
        <v>6462</v>
      </c>
      <c r="J1199" s="32" t="n">
        <v>1688</v>
      </c>
      <c r="K1199" s="29" t="n">
        <v>1364</v>
      </c>
      <c r="L1199" s="33" t="s">
        <v>18</v>
      </c>
      <c r="M1199" s="29" t="n">
        <v>114</v>
      </c>
      <c r="N1199" s="29"/>
      <c r="O1199" s="32"/>
    </row>
    <row r="1200" customFormat="false" ht="12.75" hidden="false" customHeight="false" outlineLevel="0" collapsed="false">
      <c r="A1200" s="27" t="s">
        <v>47</v>
      </c>
      <c r="B1200" s="28" t="n">
        <f aca="false">SUM(C1200,H1200)</f>
        <v>4734</v>
      </c>
      <c r="C1200" s="28" t="n">
        <f aca="false">SUM(D1200:F1200)</f>
        <v>2653</v>
      </c>
      <c r="D1200" s="29" t="n">
        <v>2653</v>
      </c>
      <c r="E1200" s="30"/>
      <c r="F1200" s="31"/>
      <c r="H1200" s="22" t="n">
        <f aca="false">SUM(I1200:O1200)</f>
        <v>2081</v>
      </c>
      <c r="I1200" s="29" t="n">
        <v>1721</v>
      </c>
      <c r="J1200" s="32" t="n">
        <v>360</v>
      </c>
      <c r="K1200" s="29"/>
      <c r="L1200" s="33" t="s">
        <v>18</v>
      </c>
      <c r="M1200" s="29"/>
      <c r="N1200" s="29"/>
      <c r="O1200" s="32"/>
    </row>
    <row r="1201" customFormat="false" ht="12.75" hidden="false" customHeight="false" outlineLevel="0" collapsed="false">
      <c r="A1201" s="27" t="s">
        <v>48</v>
      </c>
      <c r="B1201" s="28" t="n">
        <f aca="false">SUM(C1201,H1201)</f>
        <v>30206</v>
      </c>
      <c r="C1201" s="28" t="n">
        <f aca="false">SUM(D1201:F1201)</f>
        <v>13901</v>
      </c>
      <c r="D1201" s="29" t="n">
        <v>12538</v>
      </c>
      <c r="E1201" s="30" t="n">
        <v>1199</v>
      </c>
      <c r="F1201" s="31" t="n">
        <v>164</v>
      </c>
      <c r="H1201" s="22" t="n">
        <f aca="false">SUM(I1201:O1201)</f>
        <v>16305</v>
      </c>
      <c r="I1201" s="29" t="n">
        <v>11617</v>
      </c>
      <c r="J1201" s="32" t="n">
        <v>1936</v>
      </c>
      <c r="K1201" s="29" t="n">
        <v>2496</v>
      </c>
      <c r="L1201" s="33" t="s">
        <v>18</v>
      </c>
      <c r="M1201" s="29" t="n">
        <v>256</v>
      </c>
      <c r="N1201" s="29"/>
      <c r="O1201" s="32"/>
    </row>
    <row r="1202" customFormat="false" ht="12.75" hidden="false" customHeight="false" outlineLevel="0" collapsed="false">
      <c r="A1202" s="27" t="s">
        <v>49</v>
      </c>
      <c r="B1202" s="28" t="n">
        <f aca="false">SUM(C1202,H1202)</f>
        <v>9053</v>
      </c>
      <c r="C1202" s="28" t="n">
        <f aca="false">SUM(D1202:F1202)</f>
        <v>3542</v>
      </c>
      <c r="D1202" s="29" t="n">
        <v>2997</v>
      </c>
      <c r="E1202" s="30" t="n">
        <v>545</v>
      </c>
      <c r="F1202" s="31"/>
      <c r="H1202" s="22" t="n">
        <f aca="false">SUM(I1202:O1202)</f>
        <v>5511</v>
      </c>
      <c r="I1202" s="29" t="n">
        <v>4645</v>
      </c>
      <c r="J1202" s="32" t="n">
        <v>839</v>
      </c>
      <c r="K1202" s="29" t="n">
        <v>4</v>
      </c>
      <c r="L1202" s="33" t="s">
        <v>18</v>
      </c>
      <c r="M1202" s="29" t="n">
        <v>23</v>
      </c>
      <c r="N1202" s="29"/>
      <c r="O1202" s="32"/>
    </row>
    <row r="1203" customFormat="false" ht="12.75" hidden="false" customHeight="false" outlineLevel="0" collapsed="false">
      <c r="A1203" s="27" t="s">
        <v>50</v>
      </c>
      <c r="B1203" s="28" t="n">
        <f aca="false">SUM(C1203,H1203)</f>
        <v>5303</v>
      </c>
      <c r="C1203" s="28" t="n">
        <f aca="false">SUM(D1203:F1203)</f>
        <v>2907</v>
      </c>
      <c r="D1203" s="29" t="n">
        <v>2244</v>
      </c>
      <c r="E1203" s="30" t="n">
        <v>663</v>
      </c>
      <c r="F1203" s="31"/>
      <c r="H1203" s="22" t="n">
        <f aca="false">SUM(I1203:O1203)</f>
        <v>2396</v>
      </c>
      <c r="I1203" s="29" t="n">
        <v>1776</v>
      </c>
      <c r="J1203" s="32" t="n">
        <v>619</v>
      </c>
      <c r="K1203" s="29" t="n">
        <v>1</v>
      </c>
      <c r="L1203" s="33" t="s">
        <v>18</v>
      </c>
      <c r="M1203" s="29"/>
      <c r="N1203" s="29"/>
      <c r="O1203" s="32"/>
    </row>
    <row r="1204" customFormat="false" ht="14.25" hidden="false" customHeight="false" outlineLevel="0" collapsed="false">
      <c r="A1204" s="27" t="s">
        <v>51</v>
      </c>
      <c r="B1204" s="28" t="n">
        <f aca="false">SUM(C1204,H1204)</f>
        <v>11156</v>
      </c>
      <c r="C1204" s="28" t="n">
        <f aca="false">SUM(D1204:F1204)</f>
        <v>11156</v>
      </c>
      <c r="D1204" s="29" t="n">
        <v>11156</v>
      </c>
      <c r="E1204" s="30"/>
      <c r="F1204" s="31"/>
      <c r="H1204" s="22"/>
      <c r="I1204" s="29"/>
      <c r="J1204" s="32"/>
      <c r="K1204" s="29"/>
      <c r="L1204" s="34"/>
      <c r="M1204" s="29"/>
      <c r="N1204" s="29"/>
      <c r="O1204" s="32"/>
    </row>
    <row r="1205" customFormat="false" ht="14.25" hidden="false" customHeight="false" outlineLevel="0" collapsed="false">
      <c r="A1205" s="27" t="s">
        <v>52</v>
      </c>
      <c r="B1205" s="28" t="n">
        <f aca="false">SUM(C1205,H1205)</f>
        <v>13814</v>
      </c>
      <c r="C1205" s="28" t="n">
        <f aca="false">SUM(D1205:F1205)</f>
        <v>13814</v>
      </c>
      <c r="D1205" s="29" t="n">
        <v>13814</v>
      </c>
      <c r="E1205" s="30"/>
      <c r="F1205" s="31"/>
      <c r="H1205" s="22"/>
      <c r="I1205" s="29"/>
      <c r="J1205" s="32"/>
      <c r="K1205" s="29"/>
      <c r="L1205" s="34"/>
      <c r="M1205" s="29"/>
      <c r="N1205" s="29"/>
      <c r="O1205" s="32"/>
    </row>
    <row r="1206" customFormat="false" ht="12.75" hidden="false" customHeight="false" outlineLevel="0" collapsed="false">
      <c r="A1206" s="35"/>
      <c r="B1206" s="36"/>
      <c r="C1206" s="36"/>
      <c r="D1206" s="36"/>
      <c r="E1206" s="36"/>
      <c r="F1206" s="37"/>
      <c r="H1206" s="36"/>
      <c r="I1206" s="36"/>
      <c r="J1206" s="36"/>
      <c r="K1206" s="36"/>
      <c r="L1206" s="36"/>
      <c r="M1206" s="36"/>
      <c r="N1206" s="36"/>
      <c r="O1206" s="36"/>
    </row>
    <row r="1207" customFormat="false" ht="12.75" hidden="false" customHeight="false" outlineLevel="0" collapsed="false">
      <c r="A1207" s="40" t="s">
        <v>90</v>
      </c>
      <c r="B1207" s="40"/>
      <c r="C1207" s="40"/>
      <c r="D1207" s="40"/>
      <c r="E1207" s="40"/>
      <c r="F1207" s="40"/>
      <c r="H1207" s="40"/>
      <c r="I1207" s="40"/>
      <c r="J1207" s="40"/>
      <c r="K1207" s="40"/>
      <c r="L1207" s="40"/>
      <c r="M1207" s="40"/>
      <c r="N1207" s="40"/>
      <c r="O1207" s="40"/>
    </row>
    <row r="1208" customFormat="false" ht="12.75" hidden="false" customHeight="false" outlineLevel="0" collapsed="false">
      <c r="A1208" s="43" t="s">
        <v>54</v>
      </c>
      <c r="B1208" s="43"/>
      <c r="C1208" s="43"/>
      <c r="D1208" s="43"/>
      <c r="E1208" s="43"/>
      <c r="F1208" s="43"/>
      <c r="H1208" s="40"/>
      <c r="I1208" s="40"/>
      <c r="J1208" s="40"/>
      <c r="K1208" s="40"/>
      <c r="L1208" s="40"/>
      <c r="M1208" s="40"/>
      <c r="N1208" s="40"/>
      <c r="O1208" s="40"/>
    </row>
    <row r="1209" customFormat="false" ht="12.75" hidden="false" customHeight="false" outlineLevel="0" collapsed="false">
      <c r="A1209" s="40" t="s">
        <v>55</v>
      </c>
      <c r="B1209" s="40"/>
      <c r="C1209" s="40"/>
      <c r="D1209" s="40"/>
      <c r="E1209" s="40"/>
      <c r="F1209" s="40"/>
      <c r="H1209" s="40"/>
      <c r="I1209" s="40"/>
      <c r="J1209" s="40"/>
      <c r="K1209" s="40"/>
      <c r="L1209" s="40"/>
      <c r="M1209" s="40"/>
      <c r="N1209" s="40"/>
      <c r="O1209" s="40"/>
    </row>
    <row r="1210" customFormat="false" ht="12.75" hidden="false" customHeight="false" outlineLevel="0" collapsed="false">
      <c r="A1210" s="40" t="s">
        <v>56</v>
      </c>
      <c r="B1210" s="40"/>
      <c r="C1210" s="40"/>
      <c r="D1210" s="40"/>
      <c r="E1210" s="40"/>
      <c r="F1210" s="40"/>
      <c r="H1210" s="40"/>
      <c r="I1210" s="40"/>
      <c r="J1210" s="40"/>
      <c r="K1210" s="40"/>
      <c r="L1210" s="40"/>
      <c r="M1210" s="40"/>
      <c r="N1210" s="40"/>
      <c r="O1210" s="40"/>
    </row>
    <row r="1212" customFormat="false" ht="15.75" hidden="false" customHeight="false" outlineLevel="0" collapsed="false">
      <c r="A1212" s="2" t="s">
        <v>0</v>
      </c>
      <c r="B1212" s="3"/>
      <c r="C1212" s="3"/>
      <c r="D1212" s="3"/>
      <c r="E1212" s="3"/>
      <c r="F1212" s="4"/>
    </row>
    <row r="1213" customFormat="false" ht="18.75" hidden="false" customHeight="false" outlineLevel="0" collapsed="false">
      <c r="A1213" s="5" t="s">
        <v>91</v>
      </c>
      <c r="B1213" s="3"/>
      <c r="C1213" s="3"/>
      <c r="D1213" s="3"/>
      <c r="E1213" s="3"/>
      <c r="F1213" s="4"/>
    </row>
    <row r="1214" customFormat="false" ht="15.75" hidden="false" customHeight="false" outlineLevel="0" collapsed="false">
      <c r="A1214" s="5" t="n">
        <v>2008</v>
      </c>
      <c r="B1214" s="6"/>
      <c r="C1214" s="6"/>
      <c r="D1214" s="6"/>
      <c r="E1214" s="6"/>
      <c r="F1214" s="6"/>
    </row>
    <row r="1215" customFormat="false" ht="15.75" hidden="false" customHeight="false" outlineLevel="0" collapsed="false">
      <c r="A1215" s="7"/>
      <c r="B1215" s="8"/>
      <c r="C1215" s="8"/>
      <c r="D1215" s="8"/>
      <c r="E1215" s="8"/>
      <c r="F1215" s="8"/>
      <c r="H1215" s="8"/>
      <c r="I1215" s="8"/>
      <c r="J1215" s="8"/>
      <c r="K1215" s="8"/>
      <c r="L1215" s="8"/>
      <c r="M1215" s="8"/>
      <c r="N1215" s="8"/>
      <c r="O1215" s="8"/>
    </row>
    <row r="1216" customFormat="false" ht="12.75" hidden="false" customHeight="true" outlineLevel="0" collapsed="false">
      <c r="A1216" s="10" t="s">
        <v>2</v>
      </c>
      <c r="B1216" s="10" t="s">
        <v>3</v>
      </c>
      <c r="C1216" s="11" t="s">
        <v>4</v>
      </c>
      <c r="D1216" s="11"/>
      <c r="E1216" s="11"/>
      <c r="F1216" s="11"/>
      <c r="H1216" s="13" t="s">
        <v>5</v>
      </c>
      <c r="I1216" s="13"/>
      <c r="J1216" s="13"/>
      <c r="K1216" s="13"/>
      <c r="L1216" s="13"/>
      <c r="M1216" s="13"/>
      <c r="N1216" s="13"/>
      <c r="O1216" s="13"/>
    </row>
    <row r="1217" customFormat="false" ht="32.85" hidden="false" customHeight="true" outlineLevel="0" collapsed="false">
      <c r="A1217" s="10"/>
      <c r="B1217" s="10"/>
      <c r="C1217" s="14" t="s">
        <v>6</v>
      </c>
      <c r="D1217" s="15" t="s">
        <v>7</v>
      </c>
      <c r="E1217" s="14" t="s">
        <v>8</v>
      </c>
      <c r="F1217" s="16" t="s">
        <v>9</v>
      </c>
      <c r="G1217" s="17"/>
      <c r="H1217" s="14" t="s">
        <v>6</v>
      </c>
      <c r="I1217" s="14" t="s">
        <v>10</v>
      </c>
      <c r="J1217" s="14" t="s">
        <v>11</v>
      </c>
      <c r="K1217" s="14" t="s">
        <v>12</v>
      </c>
      <c r="L1217" s="14" t="s">
        <v>13</v>
      </c>
      <c r="M1217" s="14" t="s">
        <v>14</v>
      </c>
      <c r="N1217" s="14" t="s">
        <v>15</v>
      </c>
      <c r="O1217" s="14" t="s">
        <v>16</v>
      </c>
    </row>
    <row r="1218" customFormat="false" ht="12.75" hidden="false" customHeight="false" outlineLevel="0" collapsed="false">
      <c r="A1218" s="18"/>
      <c r="B1218" s="19"/>
      <c r="C1218" s="19"/>
      <c r="D1218" s="19"/>
      <c r="E1218" s="19"/>
      <c r="F1218" s="19"/>
      <c r="H1218" s="19"/>
      <c r="I1218" s="19"/>
      <c r="J1218" s="19"/>
      <c r="K1218" s="19"/>
      <c r="L1218" s="19"/>
      <c r="M1218" s="19"/>
      <c r="N1218" s="19"/>
      <c r="O1218" s="19"/>
    </row>
    <row r="1219" customFormat="false" ht="12.75" hidden="false" customHeight="false" outlineLevel="0" collapsed="false">
      <c r="A1219" s="21" t="s">
        <v>17</v>
      </c>
      <c r="B1219" s="28" t="n">
        <f aca="false">SUM(B1221:B1254)</f>
        <v>229552</v>
      </c>
      <c r="C1219" s="28" t="n">
        <f aca="false">SUM(C1221:C1254)</f>
        <v>109832</v>
      </c>
      <c r="D1219" s="28" t="n">
        <f aca="false">SUM(D1221:D1254)</f>
        <v>100094</v>
      </c>
      <c r="E1219" s="28" t="n">
        <f aca="false">SUM(E1221:E1254)</f>
        <v>6904</v>
      </c>
      <c r="F1219" s="28" t="n">
        <f aca="false">SUM(F1221:F1254)</f>
        <v>2834</v>
      </c>
      <c r="H1219" s="28" t="n">
        <f aca="false">SUM(H1221:H1254)</f>
        <v>119720</v>
      </c>
      <c r="I1219" s="28" t="n">
        <f aca="false">SUM(I1221:I1254)</f>
        <v>90113</v>
      </c>
      <c r="J1219" s="28" t="n">
        <f aca="false">SUM(J1221:J1254)</f>
        <v>21758</v>
      </c>
      <c r="K1219" s="28" t="n">
        <f aca="false">SUM(K1221:K1254)</f>
        <v>3019</v>
      </c>
      <c r="L1219" s="23" t="s">
        <v>18</v>
      </c>
      <c r="M1219" s="28" t="n">
        <f aca="false">SUM(M1221:M1254)</f>
        <v>1118</v>
      </c>
      <c r="N1219" s="28" t="n">
        <f aca="false">SUM(N1221:N1254)</f>
        <v>109</v>
      </c>
      <c r="O1219" s="28" t="n">
        <f aca="false">SUM(O1221:O1254)</f>
        <v>3603</v>
      </c>
    </row>
    <row r="1220" customFormat="false" ht="12.75" hidden="false" customHeight="true" outlineLevel="0" collapsed="false">
      <c r="A1220" s="18"/>
      <c r="B1220" s="24"/>
      <c r="C1220" s="24"/>
      <c r="D1220" s="24"/>
      <c r="E1220" s="24"/>
      <c r="F1220" s="25"/>
      <c r="H1220" s="24"/>
      <c r="I1220" s="24"/>
      <c r="J1220" s="24"/>
      <c r="K1220" s="24"/>
      <c r="L1220" s="26"/>
      <c r="M1220" s="24"/>
      <c r="N1220" s="24"/>
      <c r="O1220" s="24"/>
    </row>
    <row r="1221" customFormat="false" ht="12.75" hidden="false" customHeight="false" outlineLevel="0" collapsed="false">
      <c r="A1221" s="27" t="s">
        <v>19</v>
      </c>
      <c r="B1221" s="28" t="n">
        <f aca="false">SUM(C1221,H1221)</f>
        <v>3145</v>
      </c>
      <c r="C1221" s="28" t="n">
        <f aca="false">SUM(D1221:F1221)</f>
        <v>1806</v>
      </c>
      <c r="D1221" s="29" t="n">
        <v>1800</v>
      </c>
      <c r="E1221" s="30"/>
      <c r="F1221" s="31" t="n">
        <v>6</v>
      </c>
      <c r="H1221" s="22" t="n">
        <f aca="false">SUM(I1221:O1221)</f>
        <v>1339</v>
      </c>
      <c r="I1221" s="29" t="n">
        <v>1089</v>
      </c>
      <c r="J1221" s="32" t="n">
        <v>250</v>
      </c>
      <c r="K1221" s="29" t="n">
        <v>0</v>
      </c>
      <c r="L1221" s="33" t="s">
        <v>18</v>
      </c>
      <c r="M1221" s="29"/>
      <c r="N1221" s="29"/>
      <c r="O1221" s="32" t="n">
        <v>0</v>
      </c>
    </row>
    <row r="1222" customFormat="false" ht="12.75" hidden="false" customHeight="false" outlineLevel="0" collapsed="false">
      <c r="A1222" s="27" t="s">
        <v>20</v>
      </c>
      <c r="B1222" s="28" t="n">
        <f aca="false">SUM(C1222,H1222)</f>
        <v>5489</v>
      </c>
      <c r="C1222" s="28" t="n">
        <f aca="false">SUM(D1222:F1222)</f>
        <v>1748</v>
      </c>
      <c r="D1222" s="29" t="n">
        <v>1694</v>
      </c>
      <c r="E1222" s="30" t="n">
        <v>54</v>
      </c>
      <c r="F1222" s="31"/>
      <c r="H1222" s="22" t="n">
        <f aca="false">SUM(I1222:O1222)</f>
        <v>3741</v>
      </c>
      <c r="I1222" s="29" t="n">
        <v>2768</v>
      </c>
      <c r="J1222" s="32" t="n">
        <v>454</v>
      </c>
      <c r="K1222" s="29" t="n">
        <v>1</v>
      </c>
      <c r="L1222" s="33" t="s">
        <v>18</v>
      </c>
      <c r="M1222" s="29" t="n">
        <v>18</v>
      </c>
      <c r="N1222" s="29"/>
      <c r="O1222" s="32" t="n">
        <v>500</v>
      </c>
    </row>
    <row r="1223" customFormat="false" ht="12.75" hidden="false" customHeight="false" outlineLevel="0" collapsed="false">
      <c r="A1223" s="27" t="s">
        <v>21</v>
      </c>
      <c r="B1223" s="28" t="n">
        <f aca="false">SUM(C1223,H1223)</f>
        <v>1640</v>
      </c>
      <c r="C1223" s="28" t="n">
        <f aca="false">SUM(D1223:F1223)</f>
        <v>659</v>
      </c>
      <c r="D1223" s="29" t="n">
        <v>659</v>
      </c>
      <c r="E1223" s="30"/>
      <c r="F1223" s="31"/>
      <c r="H1223" s="22" t="n">
        <f aca="false">SUM(I1223:O1223)</f>
        <v>981</v>
      </c>
      <c r="I1223" s="29" t="n">
        <v>648</v>
      </c>
      <c r="J1223" s="32" t="n">
        <v>308</v>
      </c>
      <c r="K1223" s="29" t="n">
        <v>0</v>
      </c>
      <c r="L1223" s="33" t="s">
        <v>18</v>
      </c>
      <c r="M1223" s="29" t="n">
        <v>25</v>
      </c>
      <c r="N1223" s="29"/>
      <c r="O1223" s="32"/>
    </row>
    <row r="1224" customFormat="false" ht="12.75" hidden="false" customHeight="false" outlineLevel="0" collapsed="false">
      <c r="A1224" s="27" t="s">
        <v>22</v>
      </c>
      <c r="B1224" s="28" t="n">
        <f aca="false">SUM(C1224,H1224)</f>
        <v>2116</v>
      </c>
      <c r="C1224" s="28" t="n">
        <f aca="false">SUM(D1224:F1224)</f>
        <v>1179</v>
      </c>
      <c r="D1224" s="29" t="n">
        <v>1088</v>
      </c>
      <c r="E1224" s="30" t="n">
        <v>91</v>
      </c>
      <c r="F1224" s="31"/>
      <c r="H1224" s="22" t="n">
        <f aca="false">SUM(I1224:O1224)</f>
        <v>937</v>
      </c>
      <c r="I1224" s="29" t="n">
        <v>598</v>
      </c>
      <c r="J1224" s="32" t="n">
        <v>209</v>
      </c>
      <c r="K1224" s="29" t="n">
        <v>86</v>
      </c>
      <c r="L1224" s="33" t="s">
        <v>18</v>
      </c>
      <c r="M1224" s="29" t="n">
        <v>44</v>
      </c>
      <c r="N1224" s="29"/>
      <c r="O1224" s="32"/>
    </row>
    <row r="1225" customFormat="false" ht="12.75" hidden="false" customHeight="false" outlineLevel="0" collapsed="false">
      <c r="A1225" s="27" t="s">
        <v>23</v>
      </c>
      <c r="B1225" s="28" t="n">
        <f aca="false">SUM(C1225,H1225)</f>
        <v>6777</v>
      </c>
      <c r="C1225" s="28" t="n">
        <f aca="false">SUM(D1225:F1225)</f>
        <v>2249</v>
      </c>
      <c r="D1225" s="29" t="n">
        <v>1421</v>
      </c>
      <c r="E1225" s="30" t="n">
        <v>226</v>
      </c>
      <c r="F1225" s="31" t="n">
        <v>602</v>
      </c>
      <c r="H1225" s="22" t="n">
        <f aca="false">SUM(I1225:O1225)</f>
        <v>4528</v>
      </c>
      <c r="I1225" s="29" t="n">
        <v>3920</v>
      </c>
      <c r="J1225" s="32" t="n">
        <v>606</v>
      </c>
      <c r="K1225" s="29" t="n">
        <v>2</v>
      </c>
      <c r="L1225" s="33" t="s">
        <v>18</v>
      </c>
      <c r="M1225" s="29"/>
      <c r="N1225" s="29"/>
      <c r="O1225" s="32"/>
    </row>
    <row r="1226" customFormat="false" ht="12.75" hidden="false" customHeight="false" outlineLevel="0" collapsed="false">
      <c r="A1226" s="27" t="s">
        <v>24</v>
      </c>
      <c r="B1226" s="28" t="n">
        <f aca="false">SUM(C1226,H1226)</f>
        <v>1990</v>
      </c>
      <c r="C1226" s="28" t="n">
        <f aca="false">SUM(D1226:F1226)</f>
        <v>1063</v>
      </c>
      <c r="D1226" s="29" t="n">
        <v>1063</v>
      </c>
      <c r="E1226" s="30"/>
      <c r="F1226" s="31"/>
      <c r="H1226" s="22" t="n">
        <f aca="false">SUM(I1226:O1226)</f>
        <v>927</v>
      </c>
      <c r="I1226" s="29" t="n">
        <v>673</v>
      </c>
      <c r="J1226" s="32" t="n">
        <v>212</v>
      </c>
      <c r="K1226" s="29" t="n">
        <v>0</v>
      </c>
      <c r="L1226" s="33" t="s">
        <v>18</v>
      </c>
      <c r="M1226" s="29" t="n">
        <v>42</v>
      </c>
      <c r="N1226" s="29"/>
      <c r="O1226" s="32"/>
    </row>
    <row r="1227" customFormat="false" ht="12.75" hidden="false" customHeight="false" outlineLevel="0" collapsed="false">
      <c r="A1227" s="27" t="s">
        <v>25</v>
      </c>
      <c r="B1227" s="28" t="n">
        <f aca="false">SUM(C1227,H1227)</f>
        <v>5568</v>
      </c>
      <c r="C1227" s="28" t="n">
        <f aca="false">SUM(D1227:F1227)</f>
        <v>3718</v>
      </c>
      <c r="D1227" s="29" t="n">
        <v>2743</v>
      </c>
      <c r="E1227" s="30" t="n">
        <v>975</v>
      </c>
      <c r="F1227" s="31"/>
      <c r="H1227" s="22" t="n">
        <f aca="false">SUM(I1227:O1227)</f>
        <v>1850</v>
      </c>
      <c r="I1227" s="29" t="n">
        <v>1110</v>
      </c>
      <c r="J1227" s="32" t="n">
        <v>439</v>
      </c>
      <c r="K1227" s="29" t="n">
        <v>16</v>
      </c>
      <c r="L1227" s="33" t="s">
        <v>18</v>
      </c>
      <c r="M1227" s="29" t="n">
        <v>30</v>
      </c>
      <c r="N1227" s="29"/>
      <c r="O1227" s="32" t="n">
        <v>255</v>
      </c>
    </row>
    <row r="1228" customFormat="false" ht="12.75" hidden="false" customHeight="false" outlineLevel="0" collapsed="false">
      <c r="A1228" s="27" t="s">
        <v>26</v>
      </c>
      <c r="B1228" s="28" t="n">
        <f aca="false">SUM(C1228,H1228)</f>
        <v>6511</v>
      </c>
      <c r="C1228" s="28" t="n">
        <f aca="false">SUM(D1228:F1228)</f>
        <v>2007</v>
      </c>
      <c r="D1228" s="29" t="n">
        <v>1722</v>
      </c>
      <c r="E1228" s="30" t="n">
        <v>285</v>
      </c>
      <c r="F1228" s="31"/>
      <c r="H1228" s="22" t="n">
        <f aca="false">SUM(I1228:O1228)</f>
        <v>4504</v>
      </c>
      <c r="I1228" s="29" t="n">
        <v>3898</v>
      </c>
      <c r="J1228" s="32" t="n">
        <v>597</v>
      </c>
      <c r="K1228" s="29" t="n">
        <v>9</v>
      </c>
      <c r="L1228" s="33" t="s">
        <v>18</v>
      </c>
      <c r="M1228" s="29"/>
      <c r="N1228" s="29"/>
      <c r="O1228" s="32"/>
    </row>
    <row r="1229" customFormat="false" ht="12.75" hidden="false" customHeight="false" outlineLevel="0" collapsed="false">
      <c r="A1229" s="27" t="s">
        <v>27</v>
      </c>
      <c r="B1229" s="28" t="n">
        <f aca="false">SUM(C1229,H1229)</f>
        <v>32222</v>
      </c>
      <c r="C1229" s="28" t="n">
        <f aca="false">SUM(D1229:F1229)</f>
        <v>6354</v>
      </c>
      <c r="D1229" s="29" t="n">
        <v>6354</v>
      </c>
      <c r="E1229" s="30" t="n">
        <v>0</v>
      </c>
      <c r="F1229" s="31"/>
      <c r="H1229" s="22" t="n">
        <f aca="false">SUM(I1229:O1229)</f>
        <v>25868</v>
      </c>
      <c r="I1229" s="29" t="n">
        <v>18067</v>
      </c>
      <c r="J1229" s="32" t="n">
        <v>6688</v>
      </c>
      <c r="K1229" s="29" t="n">
        <v>752</v>
      </c>
      <c r="L1229" s="33" t="s">
        <v>18</v>
      </c>
      <c r="M1229" s="29" t="n">
        <v>252</v>
      </c>
      <c r="N1229" s="29" t="n">
        <v>109</v>
      </c>
      <c r="O1229" s="32"/>
    </row>
    <row r="1230" customFormat="false" ht="12.75" hidden="false" customHeight="false" outlineLevel="0" collapsed="false">
      <c r="A1230" s="27" t="s">
        <v>28</v>
      </c>
      <c r="B1230" s="28" t="n">
        <f aca="false">SUM(C1230,H1230)</f>
        <v>3669</v>
      </c>
      <c r="C1230" s="28" t="n">
        <f aca="false">SUM(D1230:F1230)</f>
        <v>1922</v>
      </c>
      <c r="D1230" s="29" t="n">
        <v>1611</v>
      </c>
      <c r="E1230" s="30" t="n">
        <v>311</v>
      </c>
      <c r="F1230" s="31"/>
      <c r="H1230" s="22" t="n">
        <f aca="false">SUM(I1230:O1230)</f>
        <v>1747</v>
      </c>
      <c r="I1230" s="29" t="n">
        <v>1303</v>
      </c>
      <c r="J1230" s="32" t="n">
        <v>443</v>
      </c>
      <c r="K1230" s="29" t="n">
        <v>1</v>
      </c>
      <c r="L1230" s="33" t="s">
        <v>18</v>
      </c>
      <c r="M1230" s="29"/>
      <c r="N1230" s="29"/>
      <c r="O1230" s="32"/>
    </row>
    <row r="1231" customFormat="false" ht="12.75" hidden="false" customHeight="false" outlineLevel="0" collapsed="false">
      <c r="A1231" s="27" t="s">
        <v>29</v>
      </c>
      <c r="B1231" s="28" t="n">
        <f aca="false">SUM(C1231,H1231)</f>
        <v>9137</v>
      </c>
      <c r="C1231" s="28" t="n">
        <f aca="false">SUM(D1231:F1231)</f>
        <v>4985</v>
      </c>
      <c r="D1231" s="29" t="n">
        <v>4985</v>
      </c>
      <c r="E1231" s="30"/>
      <c r="F1231" s="31"/>
      <c r="H1231" s="22" t="n">
        <f aca="false">SUM(I1231:O1231)</f>
        <v>4152</v>
      </c>
      <c r="I1231" s="29" t="n">
        <v>3364</v>
      </c>
      <c r="J1231" s="32" t="n">
        <v>654</v>
      </c>
      <c r="K1231" s="29" t="n">
        <v>134</v>
      </c>
      <c r="L1231" s="33" t="s">
        <v>18</v>
      </c>
      <c r="M1231" s="29"/>
      <c r="N1231" s="29"/>
      <c r="O1231" s="32"/>
    </row>
    <row r="1232" customFormat="false" ht="12.75" hidden="false" customHeight="false" outlineLevel="0" collapsed="false">
      <c r="A1232" s="27" t="s">
        <v>30</v>
      </c>
      <c r="B1232" s="28" t="n">
        <f aca="false">SUM(C1232,H1232)</f>
        <v>5895</v>
      </c>
      <c r="C1232" s="28" t="n">
        <f aca="false">SUM(D1232:F1232)</f>
        <v>3748</v>
      </c>
      <c r="D1232" s="29" t="n">
        <v>3748</v>
      </c>
      <c r="E1232" s="30"/>
      <c r="F1232" s="31"/>
      <c r="H1232" s="22" t="n">
        <f aca="false">SUM(I1232:O1232)</f>
        <v>2147</v>
      </c>
      <c r="I1232" s="29" t="n">
        <v>1321</v>
      </c>
      <c r="J1232" s="32" t="n">
        <v>732</v>
      </c>
      <c r="K1232" s="29" t="n">
        <v>0</v>
      </c>
      <c r="L1232" s="33" t="s">
        <v>18</v>
      </c>
      <c r="M1232" s="29" t="n">
        <v>94</v>
      </c>
      <c r="N1232" s="29"/>
      <c r="O1232" s="32"/>
    </row>
    <row r="1233" customFormat="false" ht="12.75" hidden="false" customHeight="false" outlineLevel="0" collapsed="false">
      <c r="A1233" s="27" t="s">
        <v>31</v>
      </c>
      <c r="B1233" s="28" t="n">
        <f aca="false">SUM(C1233,H1233)</f>
        <v>5092</v>
      </c>
      <c r="C1233" s="28" t="n">
        <f aca="false">SUM(D1233:F1233)</f>
        <v>3502</v>
      </c>
      <c r="D1233" s="29" t="n">
        <v>3045</v>
      </c>
      <c r="E1233" s="30" t="n">
        <v>457</v>
      </c>
      <c r="F1233" s="31"/>
      <c r="H1233" s="22" t="n">
        <f aca="false">SUM(I1233:O1233)</f>
        <v>1590</v>
      </c>
      <c r="I1233" s="29" t="n">
        <v>1119</v>
      </c>
      <c r="J1233" s="32" t="n">
        <v>389</v>
      </c>
      <c r="K1233" s="29" t="n">
        <v>82</v>
      </c>
      <c r="L1233" s="33" t="s">
        <v>18</v>
      </c>
      <c r="M1233" s="29"/>
      <c r="N1233" s="29"/>
      <c r="O1233" s="32"/>
    </row>
    <row r="1234" customFormat="false" ht="12.75" hidden="false" customHeight="false" outlineLevel="0" collapsed="false">
      <c r="A1234" s="27" t="s">
        <v>32</v>
      </c>
      <c r="B1234" s="28" t="n">
        <f aca="false">SUM(C1234,H1234)</f>
        <v>15099</v>
      </c>
      <c r="C1234" s="28" t="n">
        <f aca="false">SUM(D1234:F1234)</f>
        <v>6776</v>
      </c>
      <c r="D1234" s="29" t="n">
        <v>6649</v>
      </c>
      <c r="E1234" s="30"/>
      <c r="F1234" s="31" t="n">
        <v>127</v>
      </c>
      <c r="H1234" s="22" t="n">
        <f aca="false">SUM(I1234:O1234)</f>
        <v>8323</v>
      </c>
      <c r="I1234" s="29" t="n">
        <v>7518</v>
      </c>
      <c r="J1234" s="32" t="n">
        <v>783</v>
      </c>
      <c r="K1234" s="29" t="n">
        <v>7</v>
      </c>
      <c r="L1234" s="33" t="s">
        <v>18</v>
      </c>
      <c r="M1234" s="29" t="n">
        <v>15</v>
      </c>
      <c r="N1234" s="29"/>
      <c r="O1234" s="32"/>
    </row>
    <row r="1235" customFormat="false" ht="12.75" hidden="false" customHeight="false" outlineLevel="0" collapsed="false">
      <c r="A1235" s="27" t="s">
        <v>33</v>
      </c>
      <c r="B1235" s="28" t="n">
        <f aca="false">SUM(C1235,H1235)</f>
        <v>19056</v>
      </c>
      <c r="C1235" s="28" t="n">
        <f aca="false">SUM(D1235:F1235)</f>
        <v>9257</v>
      </c>
      <c r="D1235" s="29" t="n">
        <v>9257</v>
      </c>
      <c r="E1235" s="30"/>
      <c r="F1235" s="31"/>
      <c r="H1235" s="22" t="n">
        <f aca="false">SUM(I1235:O1235)</f>
        <v>9799</v>
      </c>
      <c r="I1235" s="29" t="n">
        <v>7528</v>
      </c>
      <c r="J1235" s="32" t="n">
        <v>509</v>
      </c>
      <c r="K1235" s="29" t="n">
        <v>12</v>
      </c>
      <c r="L1235" s="33" t="s">
        <v>18</v>
      </c>
      <c r="M1235" s="29"/>
      <c r="N1235" s="29"/>
      <c r="O1235" s="32" t="n">
        <v>1750</v>
      </c>
    </row>
    <row r="1236" customFormat="false" ht="12.75" hidden="false" customHeight="false" outlineLevel="0" collapsed="false">
      <c r="A1236" s="27" t="s">
        <v>34</v>
      </c>
      <c r="B1236" s="28" t="n">
        <f aca="false">SUM(C1236,H1236)</f>
        <v>6497</v>
      </c>
      <c r="C1236" s="28" t="n">
        <f aca="false">SUM(D1236:F1236)</f>
        <v>3847</v>
      </c>
      <c r="D1236" s="29" t="n">
        <v>3263</v>
      </c>
      <c r="E1236" s="30" t="n">
        <v>584</v>
      </c>
      <c r="F1236" s="31"/>
      <c r="H1236" s="22" t="n">
        <f aca="false">SUM(I1236:O1236)</f>
        <v>2650</v>
      </c>
      <c r="I1236" s="29" t="n">
        <v>1838</v>
      </c>
      <c r="J1236" s="32" t="n">
        <v>775</v>
      </c>
      <c r="K1236" s="29" t="n">
        <v>0</v>
      </c>
      <c r="L1236" s="33" t="s">
        <v>18</v>
      </c>
      <c r="M1236" s="29" t="n">
        <v>37</v>
      </c>
      <c r="N1236" s="29"/>
      <c r="O1236" s="32"/>
    </row>
    <row r="1237" customFormat="false" ht="12.75" hidden="false" customHeight="false" outlineLevel="0" collapsed="false">
      <c r="A1237" s="27" t="s">
        <v>35</v>
      </c>
      <c r="B1237" s="28" t="n">
        <f aca="false">SUM(C1237,H1237)</f>
        <v>3528</v>
      </c>
      <c r="C1237" s="28" t="n">
        <f aca="false">SUM(D1237:F1237)</f>
        <v>1908</v>
      </c>
      <c r="D1237" s="29" t="n">
        <v>1908</v>
      </c>
      <c r="E1237" s="30"/>
      <c r="F1237" s="31"/>
      <c r="H1237" s="22" t="n">
        <f aca="false">SUM(I1237:O1237)</f>
        <v>1620</v>
      </c>
      <c r="I1237" s="29" t="n">
        <v>1179</v>
      </c>
      <c r="J1237" s="32" t="n">
        <v>440</v>
      </c>
      <c r="K1237" s="29" t="n">
        <v>1</v>
      </c>
      <c r="L1237" s="33" t="s">
        <v>18</v>
      </c>
      <c r="M1237" s="29"/>
      <c r="N1237" s="29"/>
      <c r="O1237" s="32"/>
    </row>
    <row r="1238" customFormat="false" ht="12.75" hidden="false" customHeight="false" outlineLevel="0" collapsed="false">
      <c r="A1238" s="27" t="s">
        <v>36</v>
      </c>
      <c r="B1238" s="28" t="n">
        <f aca="false">SUM(C1238,H1238)</f>
        <v>2563</v>
      </c>
      <c r="C1238" s="28" t="n">
        <f aca="false">SUM(D1238:F1238)</f>
        <v>1332</v>
      </c>
      <c r="D1238" s="29" t="n">
        <v>1202</v>
      </c>
      <c r="E1238" s="30" t="n">
        <v>130</v>
      </c>
      <c r="F1238" s="31"/>
      <c r="H1238" s="22" t="n">
        <f aca="false">SUM(I1238:O1238)</f>
        <v>1231</v>
      </c>
      <c r="I1238" s="29" t="n">
        <v>911</v>
      </c>
      <c r="J1238" s="32" t="n">
        <v>311</v>
      </c>
      <c r="K1238" s="29" t="n">
        <v>0</v>
      </c>
      <c r="L1238" s="33" t="s">
        <v>18</v>
      </c>
      <c r="M1238" s="29" t="n">
        <v>9</v>
      </c>
      <c r="N1238" s="29"/>
      <c r="O1238" s="32"/>
    </row>
    <row r="1239" customFormat="false" ht="12.75" hidden="false" customHeight="false" outlineLevel="0" collapsed="false">
      <c r="A1239" s="27" t="s">
        <v>37</v>
      </c>
      <c r="B1239" s="28" t="n">
        <f aca="false">SUM(C1239,H1239)</f>
        <v>9864</v>
      </c>
      <c r="C1239" s="28" t="n">
        <f aca="false">SUM(D1239:F1239)</f>
        <v>2938</v>
      </c>
      <c r="D1239" s="29" t="n">
        <v>1858</v>
      </c>
      <c r="E1239" s="30"/>
      <c r="F1239" s="31" t="n">
        <v>1080</v>
      </c>
      <c r="H1239" s="22" t="n">
        <f aca="false">SUM(I1239:O1239)</f>
        <v>6926</v>
      </c>
      <c r="I1239" s="29" t="n">
        <v>6073</v>
      </c>
      <c r="J1239" s="32" t="n">
        <v>763</v>
      </c>
      <c r="K1239" s="29" t="n">
        <v>90</v>
      </c>
      <c r="L1239" s="33" t="s">
        <v>18</v>
      </c>
      <c r="M1239" s="29"/>
      <c r="N1239" s="29"/>
      <c r="O1239" s="32"/>
    </row>
    <row r="1240" customFormat="false" ht="12.75" hidden="false" customHeight="false" outlineLevel="0" collapsed="false">
      <c r="A1240" s="27" t="s">
        <v>38</v>
      </c>
      <c r="B1240" s="28" t="n">
        <f aca="false">SUM(C1240,H1240)</f>
        <v>6134</v>
      </c>
      <c r="C1240" s="28" t="n">
        <f aca="false">SUM(D1240:F1240)</f>
        <v>4288</v>
      </c>
      <c r="D1240" s="29" t="n">
        <v>3373</v>
      </c>
      <c r="E1240" s="30" t="n">
        <v>915</v>
      </c>
      <c r="F1240" s="31"/>
      <c r="H1240" s="22" t="n">
        <f aca="false">SUM(I1240:O1240)</f>
        <v>1846</v>
      </c>
      <c r="I1240" s="29" t="n">
        <v>1027</v>
      </c>
      <c r="J1240" s="32" t="n">
        <v>652</v>
      </c>
      <c r="K1240" s="29" t="n">
        <v>126</v>
      </c>
      <c r="L1240" s="33" t="s">
        <v>18</v>
      </c>
      <c r="M1240" s="29" t="n">
        <v>41</v>
      </c>
      <c r="N1240" s="29"/>
      <c r="O1240" s="32"/>
    </row>
    <row r="1241" customFormat="false" ht="12.75" hidden="false" customHeight="false" outlineLevel="0" collapsed="false">
      <c r="A1241" s="27" t="s">
        <v>39</v>
      </c>
      <c r="B1241" s="28" t="n">
        <f aca="false">SUM(C1241,H1241)</f>
        <v>8992</v>
      </c>
      <c r="C1241" s="28" t="n">
        <f aca="false">SUM(D1241:F1241)</f>
        <v>5039</v>
      </c>
      <c r="D1241" s="29" t="n">
        <v>3975</v>
      </c>
      <c r="E1241" s="30" t="n">
        <v>630</v>
      </c>
      <c r="F1241" s="31" t="n">
        <v>434</v>
      </c>
      <c r="H1241" s="22" t="n">
        <f aca="false">SUM(I1241:O1241)</f>
        <v>3953</v>
      </c>
      <c r="I1241" s="29" t="n">
        <v>2937</v>
      </c>
      <c r="J1241" s="32" t="n">
        <v>624</v>
      </c>
      <c r="K1241" s="29" t="n">
        <v>21</v>
      </c>
      <c r="L1241" s="33" t="s">
        <v>18</v>
      </c>
      <c r="M1241" s="29"/>
      <c r="N1241" s="29"/>
      <c r="O1241" s="32" t="n">
        <v>371</v>
      </c>
    </row>
    <row r="1242" customFormat="false" ht="12.75" hidden="false" customHeight="false" outlineLevel="0" collapsed="false">
      <c r="A1242" s="27" t="s">
        <v>40</v>
      </c>
      <c r="B1242" s="28" t="n">
        <f aca="false">SUM(C1242,H1242)</f>
        <v>3069</v>
      </c>
      <c r="C1242" s="28" t="n">
        <f aca="false">SUM(D1242:F1242)</f>
        <v>1505</v>
      </c>
      <c r="D1242" s="29" t="n">
        <v>1505</v>
      </c>
      <c r="E1242" s="30"/>
      <c r="F1242" s="31"/>
      <c r="H1242" s="22" t="n">
        <f aca="false">SUM(I1242:O1242)</f>
        <v>1564</v>
      </c>
      <c r="I1242" s="29" t="n">
        <v>1320</v>
      </c>
      <c r="J1242" s="32" t="n">
        <v>243</v>
      </c>
      <c r="K1242" s="29" t="n">
        <v>1</v>
      </c>
      <c r="L1242" s="33" t="s">
        <v>18</v>
      </c>
      <c r="M1242" s="29"/>
      <c r="N1242" s="29"/>
      <c r="O1242" s="32"/>
    </row>
    <row r="1243" customFormat="false" ht="12.75" hidden="false" customHeight="false" outlineLevel="0" collapsed="false">
      <c r="A1243" s="27" t="s">
        <v>41</v>
      </c>
      <c r="B1243" s="28" t="n">
        <f aca="false">SUM(C1243,H1243)</f>
        <v>2040</v>
      </c>
      <c r="C1243" s="28" t="n">
        <f aca="false">SUM(D1243:F1243)</f>
        <v>764</v>
      </c>
      <c r="D1243" s="29" t="n">
        <v>764</v>
      </c>
      <c r="E1243" s="30"/>
      <c r="F1243" s="31"/>
      <c r="H1243" s="22" t="n">
        <f aca="false">SUM(I1243:O1243)</f>
        <v>1276</v>
      </c>
      <c r="I1243" s="29" t="n">
        <v>1015</v>
      </c>
      <c r="J1243" s="32" t="n">
        <v>204</v>
      </c>
      <c r="K1243" s="29"/>
      <c r="L1243" s="33" t="s">
        <v>18</v>
      </c>
      <c r="M1243" s="29" t="n">
        <v>57</v>
      </c>
      <c r="N1243" s="29"/>
      <c r="O1243" s="32"/>
    </row>
    <row r="1244" customFormat="false" ht="12.75" hidden="false" customHeight="false" outlineLevel="0" collapsed="false">
      <c r="A1244" s="27" t="s">
        <v>42</v>
      </c>
      <c r="B1244" s="28" t="n">
        <f aca="false">SUM(C1244,H1244)</f>
        <v>4694</v>
      </c>
      <c r="C1244" s="28" t="n">
        <f aca="false">SUM(D1244:F1244)</f>
        <v>2421</v>
      </c>
      <c r="D1244" s="29" t="n">
        <v>2010</v>
      </c>
      <c r="E1244" s="30" t="n">
        <v>411</v>
      </c>
      <c r="F1244" s="31"/>
      <c r="H1244" s="22" t="n">
        <f aca="false">SUM(I1244:O1244)</f>
        <v>2273</v>
      </c>
      <c r="I1244" s="29" t="n">
        <v>1764</v>
      </c>
      <c r="J1244" s="32" t="n">
        <v>483</v>
      </c>
      <c r="K1244" s="29" t="n">
        <v>26</v>
      </c>
      <c r="L1244" s="33" t="s">
        <v>18</v>
      </c>
      <c r="M1244" s="29"/>
      <c r="N1244" s="29"/>
      <c r="O1244" s="32"/>
    </row>
    <row r="1245" customFormat="false" ht="12.75" hidden="false" customHeight="false" outlineLevel="0" collapsed="false">
      <c r="A1245" s="27" t="s">
        <v>43</v>
      </c>
      <c r="B1245" s="28" t="n">
        <f aca="false">SUM(C1245,H1245)</f>
        <v>6419</v>
      </c>
      <c r="C1245" s="28" t="n">
        <f aca="false">SUM(D1245:F1245)</f>
        <v>3032</v>
      </c>
      <c r="D1245" s="29" t="n">
        <v>2311</v>
      </c>
      <c r="E1245" s="30" t="n">
        <v>201</v>
      </c>
      <c r="F1245" s="31" t="n">
        <v>520</v>
      </c>
      <c r="H1245" s="22" t="n">
        <f aca="false">SUM(I1245:O1245)</f>
        <v>3387</v>
      </c>
      <c r="I1245" s="29" t="n">
        <v>2606</v>
      </c>
      <c r="J1245" s="32" t="n">
        <v>710</v>
      </c>
      <c r="K1245" s="29" t="n">
        <v>4</v>
      </c>
      <c r="L1245" s="33" t="s">
        <v>18</v>
      </c>
      <c r="M1245" s="29" t="n">
        <v>67</v>
      </c>
      <c r="N1245" s="29"/>
      <c r="O1245" s="32"/>
    </row>
    <row r="1246" customFormat="false" ht="12.75" hidden="false" customHeight="false" outlineLevel="0" collapsed="false">
      <c r="A1246" s="27" t="s">
        <v>44</v>
      </c>
      <c r="B1246" s="28" t="n">
        <f aca="false">SUM(C1246,H1246)</f>
        <v>6620</v>
      </c>
      <c r="C1246" s="28" t="n">
        <f aca="false">SUM(D1246:F1246)</f>
        <v>2629</v>
      </c>
      <c r="D1246" s="29" t="n">
        <v>2629</v>
      </c>
      <c r="E1246" s="30"/>
      <c r="F1246" s="31"/>
      <c r="H1246" s="22" t="n">
        <f aca="false">SUM(I1246:O1246)</f>
        <v>3991</v>
      </c>
      <c r="I1246" s="29" t="n">
        <v>2999</v>
      </c>
      <c r="J1246" s="32" t="n">
        <v>488</v>
      </c>
      <c r="K1246" s="29" t="n">
        <v>3</v>
      </c>
      <c r="L1246" s="33" t="s">
        <v>18</v>
      </c>
      <c r="M1246" s="29" t="n">
        <v>45</v>
      </c>
      <c r="N1246" s="29"/>
      <c r="O1246" s="32" t="n">
        <v>456</v>
      </c>
    </row>
    <row r="1247" customFormat="false" ht="12.75" hidden="false" customHeight="false" outlineLevel="0" collapsed="false">
      <c r="A1247" s="27" t="s">
        <v>45</v>
      </c>
      <c r="B1247" s="28" t="n">
        <f aca="false">SUM(C1247,H1247)</f>
        <v>5723</v>
      </c>
      <c r="C1247" s="28" t="n">
        <f aca="false">SUM(D1247:F1247)</f>
        <v>4016</v>
      </c>
      <c r="D1247" s="29" t="n">
        <v>4016</v>
      </c>
      <c r="E1247" s="30"/>
      <c r="F1247" s="31"/>
      <c r="H1247" s="22" t="n">
        <f aca="false">SUM(I1247:O1247)</f>
        <v>1707</v>
      </c>
      <c r="I1247" s="29" t="n">
        <v>735</v>
      </c>
      <c r="J1247" s="32" t="n">
        <v>241</v>
      </c>
      <c r="K1247" s="29" t="n">
        <v>441</v>
      </c>
      <c r="L1247" s="33" t="s">
        <v>18</v>
      </c>
      <c r="M1247" s="29" t="n">
        <v>19</v>
      </c>
      <c r="N1247" s="29"/>
      <c r="O1247" s="32" t="n">
        <v>271</v>
      </c>
    </row>
    <row r="1248" customFormat="false" ht="12.75" hidden="false" customHeight="false" outlineLevel="0" collapsed="false">
      <c r="A1248" s="27" t="s">
        <v>46</v>
      </c>
      <c r="B1248" s="28" t="n">
        <f aca="false">SUM(C1248,H1248)</f>
        <v>7606</v>
      </c>
      <c r="C1248" s="28" t="n">
        <f aca="false">SUM(D1248:F1248)</f>
        <v>3698</v>
      </c>
      <c r="D1248" s="29" t="n">
        <v>3514</v>
      </c>
      <c r="E1248" s="30" t="n">
        <v>184</v>
      </c>
      <c r="F1248" s="31"/>
      <c r="H1248" s="22" t="n">
        <f aca="false">SUM(I1248:O1248)</f>
        <v>3908</v>
      </c>
      <c r="I1248" s="29" t="n">
        <v>2626</v>
      </c>
      <c r="J1248" s="32" t="n">
        <v>770</v>
      </c>
      <c r="K1248" s="29" t="n">
        <v>443</v>
      </c>
      <c r="L1248" s="33" t="s">
        <v>18</v>
      </c>
      <c r="M1248" s="29" t="n">
        <v>69</v>
      </c>
      <c r="N1248" s="29"/>
      <c r="O1248" s="32"/>
    </row>
    <row r="1249" customFormat="false" ht="12.75" hidden="false" customHeight="false" outlineLevel="0" collapsed="false">
      <c r="A1249" s="27" t="s">
        <v>47</v>
      </c>
      <c r="B1249" s="28" t="n">
        <f aca="false">SUM(C1249,H1249)</f>
        <v>2149</v>
      </c>
      <c r="C1249" s="28" t="n">
        <f aca="false">SUM(D1249:F1249)</f>
        <v>1272</v>
      </c>
      <c r="D1249" s="29" t="n">
        <v>1272</v>
      </c>
      <c r="E1249" s="30"/>
      <c r="F1249" s="31"/>
      <c r="H1249" s="22" t="n">
        <f aca="false">SUM(I1249:O1249)</f>
        <v>877</v>
      </c>
      <c r="I1249" s="29" t="n">
        <v>699</v>
      </c>
      <c r="J1249" s="32" t="n">
        <v>178</v>
      </c>
      <c r="K1249" s="29"/>
      <c r="L1249" s="33" t="s">
        <v>18</v>
      </c>
      <c r="M1249" s="29"/>
      <c r="N1249" s="29"/>
      <c r="O1249" s="32"/>
    </row>
    <row r="1250" customFormat="false" ht="12.75" hidden="false" customHeight="false" outlineLevel="0" collapsed="false">
      <c r="A1250" s="27" t="s">
        <v>48</v>
      </c>
      <c r="B1250" s="28" t="n">
        <f aca="false">SUM(C1250,H1250)</f>
        <v>13907</v>
      </c>
      <c r="C1250" s="28" t="n">
        <f aca="false">SUM(D1250:F1250)</f>
        <v>7336</v>
      </c>
      <c r="D1250" s="29" t="n">
        <v>6492</v>
      </c>
      <c r="E1250" s="30" t="n">
        <v>779</v>
      </c>
      <c r="F1250" s="31" t="n">
        <v>65</v>
      </c>
      <c r="H1250" s="22" t="n">
        <f aca="false">SUM(I1250:O1250)</f>
        <v>6571</v>
      </c>
      <c r="I1250" s="29" t="n">
        <v>4702</v>
      </c>
      <c r="J1250" s="32" t="n">
        <v>873</v>
      </c>
      <c r="K1250" s="29" t="n">
        <v>760</v>
      </c>
      <c r="L1250" s="33" t="s">
        <v>18</v>
      </c>
      <c r="M1250" s="29" t="n">
        <v>236</v>
      </c>
      <c r="N1250" s="29"/>
      <c r="O1250" s="32"/>
    </row>
    <row r="1251" customFormat="false" ht="12.75" hidden="false" customHeight="false" outlineLevel="0" collapsed="false">
      <c r="A1251" s="27" t="s">
        <v>49</v>
      </c>
      <c r="B1251" s="28" t="n">
        <f aca="false">SUM(C1251,H1251)</f>
        <v>4356</v>
      </c>
      <c r="C1251" s="28" t="n">
        <f aca="false">SUM(D1251:F1251)</f>
        <v>1919</v>
      </c>
      <c r="D1251" s="29" t="n">
        <v>1617</v>
      </c>
      <c r="E1251" s="30" t="n">
        <v>302</v>
      </c>
      <c r="F1251" s="31"/>
      <c r="H1251" s="22" t="n">
        <f aca="false">SUM(I1251:O1251)</f>
        <v>2437</v>
      </c>
      <c r="I1251" s="29" t="n">
        <v>2034</v>
      </c>
      <c r="J1251" s="32" t="n">
        <v>384</v>
      </c>
      <c r="K1251" s="29" t="n">
        <v>1</v>
      </c>
      <c r="L1251" s="33" t="s">
        <v>18</v>
      </c>
      <c r="M1251" s="29" t="n">
        <v>18</v>
      </c>
      <c r="N1251" s="29"/>
      <c r="O1251" s="32"/>
    </row>
    <row r="1252" customFormat="false" ht="12.75" hidden="false" customHeight="false" outlineLevel="0" collapsed="false">
      <c r="A1252" s="27" t="s">
        <v>50</v>
      </c>
      <c r="B1252" s="28" t="n">
        <f aca="false">SUM(C1252,H1252)</f>
        <v>2623</v>
      </c>
      <c r="C1252" s="28" t="n">
        <f aca="false">SUM(D1252:F1252)</f>
        <v>1553</v>
      </c>
      <c r="D1252" s="29" t="n">
        <v>1184</v>
      </c>
      <c r="E1252" s="30" t="n">
        <v>369</v>
      </c>
      <c r="F1252" s="31"/>
      <c r="H1252" s="22" t="n">
        <f aca="false">SUM(I1252:O1252)</f>
        <v>1070</v>
      </c>
      <c r="I1252" s="29" t="n">
        <v>724</v>
      </c>
      <c r="J1252" s="32" t="n">
        <v>346</v>
      </c>
      <c r="K1252" s="29" t="n">
        <v>0</v>
      </c>
      <c r="L1252" s="33" t="s">
        <v>18</v>
      </c>
      <c r="M1252" s="29"/>
      <c r="N1252" s="29"/>
      <c r="O1252" s="32"/>
    </row>
    <row r="1253" customFormat="false" ht="14.25" hidden="false" customHeight="false" outlineLevel="0" collapsed="false">
      <c r="A1253" s="27" t="s">
        <v>51</v>
      </c>
      <c r="B1253" s="28" t="n">
        <f aca="false">SUM(C1253,H1253)</f>
        <v>4499</v>
      </c>
      <c r="C1253" s="28" t="n">
        <f aca="false">SUM(D1253:F1253)</f>
        <v>4499</v>
      </c>
      <c r="D1253" s="29" t="n">
        <v>4499</v>
      </c>
      <c r="E1253" s="30"/>
      <c r="F1253" s="31"/>
      <c r="H1253" s="22"/>
      <c r="I1253" s="29"/>
      <c r="J1253" s="32"/>
      <c r="K1253" s="29"/>
      <c r="L1253" s="34"/>
      <c r="M1253" s="29"/>
      <c r="N1253" s="29"/>
      <c r="O1253" s="32"/>
    </row>
    <row r="1254" customFormat="false" ht="14.25" hidden="false" customHeight="false" outlineLevel="0" collapsed="false">
      <c r="A1254" s="27" t="s">
        <v>52</v>
      </c>
      <c r="B1254" s="28" t="n">
        <f aca="false">SUM(C1254,H1254)</f>
        <v>4863</v>
      </c>
      <c r="C1254" s="28" t="n">
        <f aca="false">SUM(D1254:F1254)</f>
        <v>4863</v>
      </c>
      <c r="D1254" s="29" t="n">
        <v>4863</v>
      </c>
      <c r="E1254" s="30"/>
      <c r="F1254" s="31"/>
      <c r="H1254" s="22"/>
      <c r="I1254" s="29"/>
      <c r="J1254" s="32"/>
      <c r="K1254" s="29"/>
      <c r="L1254" s="34"/>
      <c r="M1254" s="29"/>
      <c r="N1254" s="29"/>
      <c r="O1254" s="32"/>
    </row>
    <row r="1255" customFormat="false" ht="12.75" hidden="false" customHeight="false" outlineLevel="0" collapsed="false">
      <c r="A1255" s="35"/>
      <c r="B1255" s="36"/>
      <c r="C1255" s="36"/>
      <c r="D1255" s="36"/>
      <c r="E1255" s="36"/>
      <c r="F1255" s="37"/>
      <c r="H1255" s="36"/>
      <c r="I1255" s="36"/>
      <c r="J1255" s="36"/>
      <c r="K1255" s="36"/>
      <c r="L1255" s="36"/>
      <c r="M1255" s="36"/>
      <c r="N1255" s="36"/>
      <c r="O1255" s="36"/>
    </row>
    <row r="1256" customFormat="false" ht="12.75" hidden="false" customHeight="true" outlineLevel="0" collapsed="false">
      <c r="A1256" s="39" t="s">
        <v>92</v>
      </c>
      <c r="B1256" s="39"/>
      <c r="C1256" s="39"/>
      <c r="D1256" s="39"/>
      <c r="E1256" s="39"/>
      <c r="F1256" s="39"/>
      <c r="H1256" s="40"/>
      <c r="I1256" s="40"/>
      <c r="J1256" s="40"/>
      <c r="K1256" s="40"/>
      <c r="L1256" s="40"/>
      <c r="M1256" s="40"/>
      <c r="N1256" s="40"/>
      <c r="O1256" s="40"/>
    </row>
    <row r="1257" customFormat="false" ht="12.75" hidden="false" customHeight="false" outlineLevel="0" collapsed="false">
      <c r="A1257" s="43" t="s">
        <v>54</v>
      </c>
      <c r="B1257" s="43"/>
      <c r="C1257" s="43"/>
      <c r="D1257" s="43"/>
      <c r="E1257" s="43"/>
      <c r="F1257" s="43"/>
      <c r="H1257" s="40"/>
      <c r="I1257" s="40"/>
      <c r="J1257" s="40"/>
      <c r="K1257" s="40"/>
      <c r="L1257" s="40"/>
      <c r="M1257" s="40"/>
      <c r="N1257" s="40"/>
      <c r="O1257" s="40"/>
    </row>
    <row r="1258" customFormat="false" ht="12.75" hidden="false" customHeight="false" outlineLevel="0" collapsed="false">
      <c r="A1258" s="40" t="s">
        <v>55</v>
      </c>
      <c r="B1258" s="40"/>
      <c r="C1258" s="40"/>
      <c r="D1258" s="40"/>
      <c r="E1258" s="40"/>
      <c r="F1258" s="40"/>
      <c r="H1258" s="40"/>
      <c r="I1258" s="40"/>
      <c r="J1258" s="40"/>
      <c r="K1258" s="40"/>
      <c r="L1258" s="40"/>
      <c r="M1258" s="40"/>
      <c r="N1258" s="40"/>
      <c r="O1258" s="40"/>
    </row>
    <row r="1259" customFormat="false" ht="12.75" hidden="false" customHeight="false" outlineLevel="0" collapsed="false">
      <c r="A1259" s="40" t="s">
        <v>56</v>
      </c>
      <c r="B1259" s="40"/>
      <c r="C1259" s="40"/>
      <c r="D1259" s="40"/>
      <c r="E1259" s="40"/>
      <c r="F1259" s="40"/>
      <c r="H1259" s="40"/>
      <c r="I1259" s="40"/>
      <c r="J1259" s="40"/>
      <c r="K1259" s="40"/>
      <c r="L1259" s="40"/>
      <c r="M1259" s="40"/>
      <c r="N1259" s="40"/>
      <c r="O1259" s="40"/>
    </row>
    <row r="1261" customFormat="false" ht="15.75" hidden="false" customHeight="false" outlineLevel="0" collapsed="false">
      <c r="A1261" s="2" t="s">
        <v>0</v>
      </c>
      <c r="B1261" s="3"/>
      <c r="C1261" s="3"/>
      <c r="D1261" s="3"/>
      <c r="E1261" s="3"/>
      <c r="F1261" s="4"/>
    </row>
    <row r="1262" customFormat="false" ht="18.75" hidden="false" customHeight="false" outlineLevel="0" collapsed="false">
      <c r="A1262" s="5" t="s">
        <v>93</v>
      </c>
      <c r="B1262" s="3"/>
      <c r="C1262" s="3"/>
      <c r="D1262" s="3"/>
      <c r="E1262" s="3"/>
      <c r="F1262" s="4"/>
    </row>
    <row r="1263" customFormat="false" ht="15.75" hidden="false" customHeight="false" outlineLevel="0" collapsed="false">
      <c r="A1263" s="5" t="n">
        <v>2008</v>
      </c>
      <c r="B1263" s="6"/>
      <c r="C1263" s="6"/>
      <c r="D1263" s="6"/>
      <c r="E1263" s="6"/>
      <c r="F1263" s="6"/>
    </row>
    <row r="1264" customFormat="false" ht="15.75" hidden="false" customHeight="false" outlineLevel="0" collapsed="false">
      <c r="A1264" s="7"/>
      <c r="B1264" s="8"/>
      <c r="C1264" s="8"/>
      <c r="D1264" s="8"/>
      <c r="E1264" s="8"/>
      <c r="F1264" s="8"/>
    </row>
    <row r="1265" customFormat="false" ht="12.75" hidden="false" customHeight="true" outlineLevel="0" collapsed="false">
      <c r="A1265" s="10" t="s">
        <v>2</v>
      </c>
      <c r="B1265" s="10" t="s">
        <v>3</v>
      </c>
      <c r="C1265" s="11" t="s">
        <v>4</v>
      </c>
      <c r="D1265" s="11"/>
      <c r="E1265" s="11"/>
      <c r="F1265" s="11"/>
      <c r="H1265" s="13" t="s">
        <v>5</v>
      </c>
      <c r="I1265" s="13"/>
      <c r="J1265" s="13"/>
      <c r="K1265" s="13"/>
      <c r="L1265" s="13"/>
      <c r="M1265" s="13"/>
      <c r="N1265" s="13"/>
      <c r="O1265" s="13"/>
    </row>
    <row r="1266" customFormat="false" ht="32.85" hidden="false" customHeight="true" outlineLevel="0" collapsed="false">
      <c r="A1266" s="10"/>
      <c r="B1266" s="10"/>
      <c r="C1266" s="14" t="s">
        <v>6</v>
      </c>
      <c r="D1266" s="15" t="s">
        <v>7</v>
      </c>
      <c r="E1266" s="14" t="s">
        <v>8</v>
      </c>
      <c r="F1266" s="16" t="s">
        <v>9</v>
      </c>
      <c r="G1266" s="17"/>
      <c r="H1266" s="14" t="s">
        <v>6</v>
      </c>
      <c r="I1266" s="14" t="s">
        <v>10</v>
      </c>
      <c r="J1266" s="14" t="s">
        <v>11</v>
      </c>
      <c r="K1266" s="14" t="s">
        <v>12</v>
      </c>
      <c r="L1266" s="14" t="s">
        <v>13</v>
      </c>
      <c r="M1266" s="14" t="s">
        <v>14</v>
      </c>
      <c r="N1266" s="14" t="s">
        <v>15</v>
      </c>
      <c r="O1266" s="14" t="s">
        <v>16</v>
      </c>
    </row>
    <row r="1267" customFormat="false" ht="12.75" hidden="false" customHeight="false" outlineLevel="0" collapsed="false">
      <c r="A1267" s="18"/>
      <c r="B1267" s="19"/>
      <c r="C1267" s="19"/>
      <c r="D1267" s="19"/>
      <c r="E1267" s="19"/>
      <c r="F1267" s="19"/>
      <c r="H1267" s="19"/>
      <c r="I1267" s="19"/>
      <c r="J1267" s="19"/>
      <c r="K1267" s="19"/>
      <c r="L1267" s="19"/>
      <c r="M1267" s="19"/>
      <c r="N1267" s="19"/>
      <c r="O1267" s="19"/>
    </row>
    <row r="1268" customFormat="false" ht="12.75" hidden="false" customHeight="false" outlineLevel="0" collapsed="false">
      <c r="A1268" s="21" t="s">
        <v>17</v>
      </c>
      <c r="B1268" s="28" t="n">
        <f aca="false">SUM(B1270:B1303)</f>
        <v>215355</v>
      </c>
      <c r="C1268" s="28" t="n">
        <f aca="false">SUM(C1270:C1303)</f>
        <v>104884</v>
      </c>
      <c r="D1268" s="28" t="n">
        <f aca="false">SUM(D1270:D1303)</f>
        <v>95440</v>
      </c>
      <c r="E1268" s="28" t="n">
        <f aca="false">SUM(E1270:E1303)</f>
        <v>6790</v>
      </c>
      <c r="F1268" s="28" t="n">
        <f aca="false">SUM(F1270:F1303)</f>
        <v>2654</v>
      </c>
      <c r="H1268" s="28" t="n">
        <f aca="false">SUM(H1270:H1303)</f>
        <v>110471</v>
      </c>
      <c r="I1268" s="28" t="n">
        <f aca="false">SUM(I1270:I1303)</f>
        <v>81203</v>
      </c>
      <c r="J1268" s="28" t="n">
        <f aca="false">SUM(J1270:J1303)</f>
        <v>21758</v>
      </c>
      <c r="K1268" s="28" t="n">
        <f aca="false">SUM(K1270:K1303)</f>
        <v>2895</v>
      </c>
      <c r="L1268" s="23" t="s">
        <v>18</v>
      </c>
      <c r="M1268" s="28" t="n">
        <f aca="false">SUM(M1270:M1303)</f>
        <v>1040</v>
      </c>
      <c r="N1268" s="28" t="n">
        <f aca="false">SUM(N1270:N1303)</f>
        <v>105</v>
      </c>
      <c r="O1268" s="28" t="n">
        <f aca="false">SUM(O1270:O1303)</f>
        <v>3470</v>
      </c>
    </row>
    <row r="1269" customFormat="false" ht="12.75" hidden="false" customHeight="false" outlineLevel="0" collapsed="false">
      <c r="A1269" s="18"/>
      <c r="B1269" s="24"/>
      <c r="C1269" s="24"/>
      <c r="D1269" s="24"/>
      <c r="E1269" s="24"/>
      <c r="F1269" s="25"/>
      <c r="H1269" s="24"/>
      <c r="I1269" s="24"/>
      <c r="J1269" s="24"/>
      <c r="K1269" s="24"/>
      <c r="L1269" s="26"/>
      <c r="M1269" s="24"/>
      <c r="N1269" s="24"/>
      <c r="O1269" s="24"/>
    </row>
    <row r="1270" customFormat="false" ht="12.75" hidden="false" customHeight="false" outlineLevel="0" collapsed="false">
      <c r="A1270" s="27" t="s">
        <v>19</v>
      </c>
      <c r="B1270" s="28" t="n">
        <f aca="false">SUM(C1270,H1270)</f>
        <v>2963</v>
      </c>
      <c r="C1270" s="28" t="n">
        <f aca="false">SUM(D1270:F1270)</f>
        <v>1739</v>
      </c>
      <c r="D1270" s="29" t="n">
        <v>1733</v>
      </c>
      <c r="E1270" s="30"/>
      <c r="F1270" s="31" t="n">
        <v>6</v>
      </c>
      <c r="H1270" s="22" t="n">
        <f aca="false">SUM(I1270:O1270)</f>
        <v>1224</v>
      </c>
      <c r="I1270" s="29" t="n">
        <v>974</v>
      </c>
      <c r="J1270" s="32" t="n">
        <v>250</v>
      </c>
      <c r="K1270" s="29"/>
      <c r="L1270" s="33" t="s">
        <v>18</v>
      </c>
      <c r="M1270" s="29"/>
      <c r="N1270" s="29"/>
      <c r="O1270" s="32" t="n">
        <v>0</v>
      </c>
    </row>
    <row r="1271" customFormat="false" ht="12.75" hidden="false" customHeight="false" outlineLevel="0" collapsed="false">
      <c r="A1271" s="27" t="s">
        <v>20</v>
      </c>
      <c r="B1271" s="28" t="n">
        <f aca="false">SUM(C1271,H1271)</f>
        <v>5111</v>
      </c>
      <c r="C1271" s="28" t="n">
        <f aca="false">SUM(D1271:F1271)</f>
        <v>1622</v>
      </c>
      <c r="D1271" s="29" t="n">
        <v>1570</v>
      </c>
      <c r="E1271" s="30" t="n">
        <v>52</v>
      </c>
      <c r="F1271" s="31"/>
      <c r="H1271" s="22" t="n">
        <f aca="false">SUM(I1271:O1271)</f>
        <v>3489</v>
      </c>
      <c r="I1271" s="29" t="n">
        <v>2516</v>
      </c>
      <c r="J1271" s="32" t="n">
        <v>454</v>
      </c>
      <c r="K1271" s="29" t="n">
        <v>1</v>
      </c>
      <c r="L1271" s="33" t="s">
        <v>18</v>
      </c>
      <c r="M1271" s="29" t="n">
        <v>18</v>
      </c>
      <c r="N1271" s="29"/>
      <c r="O1271" s="32" t="n">
        <v>500</v>
      </c>
    </row>
    <row r="1272" customFormat="false" ht="12.75" hidden="false" customHeight="false" outlineLevel="0" collapsed="false">
      <c r="A1272" s="27" t="s">
        <v>21</v>
      </c>
      <c r="B1272" s="28" t="n">
        <f aca="false">SUM(C1272,H1272)</f>
        <v>1560</v>
      </c>
      <c r="C1272" s="28" t="n">
        <f aca="false">SUM(D1272:F1272)</f>
        <v>622</v>
      </c>
      <c r="D1272" s="29" t="n">
        <v>622</v>
      </c>
      <c r="E1272" s="30"/>
      <c r="F1272" s="31"/>
      <c r="H1272" s="22" t="n">
        <f aca="false">SUM(I1272:O1272)</f>
        <v>938</v>
      </c>
      <c r="I1272" s="29" t="n">
        <v>608</v>
      </c>
      <c r="J1272" s="32" t="n">
        <v>308</v>
      </c>
      <c r="K1272" s="29"/>
      <c r="L1272" s="33" t="s">
        <v>18</v>
      </c>
      <c r="M1272" s="29" t="n">
        <v>22</v>
      </c>
      <c r="N1272" s="29"/>
      <c r="O1272" s="32"/>
    </row>
    <row r="1273" customFormat="false" ht="12.75" hidden="false" customHeight="false" outlineLevel="0" collapsed="false">
      <c r="A1273" s="27" t="s">
        <v>22</v>
      </c>
      <c r="B1273" s="28" t="n">
        <f aca="false">SUM(C1273,H1273)</f>
        <v>1997</v>
      </c>
      <c r="C1273" s="28" t="n">
        <f aca="false">SUM(D1273:F1273)</f>
        <v>1126</v>
      </c>
      <c r="D1273" s="29" t="n">
        <v>1037</v>
      </c>
      <c r="E1273" s="30" t="n">
        <v>89</v>
      </c>
      <c r="F1273" s="31"/>
      <c r="H1273" s="22" t="n">
        <f aca="false">SUM(I1273:O1273)</f>
        <v>871</v>
      </c>
      <c r="I1273" s="29" t="n">
        <v>537</v>
      </c>
      <c r="J1273" s="32" t="n">
        <v>209</v>
      </c>
      <c r="K1273" s="29" t="n">
        <v>83</v>
      </c>
      <c r="L1273" s="33" t="s">
        <v>18</v>
      </c>
      <c r="M1273" s="29" t="n">
        <v>42</v>
      </c>
      <c r="N1273" s="29"/>
      <c r="O1273" s="32"/>
    </row>
    <row r="1274" customFormat="false" ht="12.75" hidden="false" customHeight="false" outlineLevel="0" collapsed="false">
      <c r="A1274" s="27" t="s">
        <v>23</v>
      </c>
      <c r="B1274" s="28" t="n">
        <f aca="false">SUM(C1274,H1274)</f>
        <v>6265</v>
      </c>
      <c r="C1274" s="28" t="n">
        <f aca="false">SUM(D1274:F1274)</f>
        <v>2170</v>
      </c>
      <c r="D1274" s="29" t="n">
        <v>1382</v>
      </c>
      <c r="E1274" s="30" t="n">
        <v>221</v>
      </c>
      <c r="F1274" s="31" t="n">
        <v>567</v>
      </c>
      <c r="H1274" s="22" t="n">
        <f aca="false">SUM(I1274:O1274)</f>
        <v>4095</v>
      </c>
      <c r="I1274" s="29" t="n">
        <v>3487</v>
      </c>
      <c r="J1274" s="32" t="n">
        <v>606</v>
      </c>
      <c r="K1274" s="29" t="n">
        <v>2</v>
      </c>
      <c r="L1274" s="33" t="s">
        <v>18</v>
      </c>
      <c r="M1274" s="29"/>
      <c r="N1274" s="29"/>
      <c r="O1274" s="32"/>
    </row>
    <row r="1275" customFormat="false" ht="12.75" hidden="false" customHeight="false" outlineLevel="0" collapsed="false">
      <c r="A1275" s="27" t="s">
        <v>24</v>
      </c>
      <c r="B1275" s="28" t="n">
        <f aca="false">SUM(C1275,H1275)</f>
        <v>1827</v>
      </c>
      <c r="C1275" s="28" t="n">
        <f aca="false">SUM(D1275:F1275)</f>
        <v>965</v>
      </c>
      <c r="D1275" s="29" t="n">
        <v>965</v>
      </c>
      <c r="E1275" s="30"/>
      <c r="F1275" s="31"/>
      <c r="H1275" s="22" t="n">
        <f aca="false">SUM(I1275:O1275)</f>
        <v>862</v>
      </c>
      <c r="I1275" s="29" t="n">
        <v>609</v>
      </c>
      <c r="J1275" s="32" t="n">
        <v>212</v>
      </c>
      <c r="K1275" s="29"/>
      <c r="L1275" s="33" t="s">
        <v>18</v>
      </c>
      <c r="M1275" s="29" t="n">
        <v>41</v>
      </c>
      <c r="N1275" s="29"/>
      <c r="O1275" s="32"/>
    </row>
    <row r="1276" customFormat="false" ht="12.75" hidden="false" customHeight="false" outlineLevel="0" collapsed="false">
      <c r="A1276" s="27" t="s">
        <v>25</v>
      </c>
      <c r="B1276" s="28" t="n">
        <f aca="false">SUM(C1276,H1276)</f>
        <v>5360</v>
      </c>
      <c r="C1276" s="28" t="n">
        <f aca="false">SUM(D1276:F1276)</f>
        <v>3608</v>
      </c>
      <c r="D1276" s="29" t="n">
        <v>2650</v>
      </c>
      <c r="E1276" s="30" t="n">
        <v>958</v>
      </c>
      <c r="F1276" s="31"/>
      <c r="H1276" s="22" t="n">
        <f aca="false">SUM(I1276:O1276)</f>
        <v>1752</v>
      </c>
      <c r="I1276" s="29" t="n">
        <v>1013</v>
      </c>
      <c r="J1276" s="32" t="n">
        <v>439</v>
      </c>
      <c r="K1276" s="29" t="n">
        <v>16</v>
      </c>
      <c r="L1276" s="33" t="s">
        <v>18</v>
      </c>
      <c r="M1276" s="29" t="n">
        <v>29</v>
      </c>
      <c r="N1276" s="29"/>
      <c r="O1276" s="32" t="n">
        <v>255</v>
      </c>
    </row>
    <row r="1277" customFormat="false" ht="12.75" hidden="false" customHeight="false" outlineLevel="0" collapsed="false">
      <c r="A1277" s="27" t="s">
        <v>26</v>
      </c>
      <c r="B1277" s="28" t="n">
        <f aca="false">SUM(C1277,H1277)</f>
        <v>6097</v>
      </c>
      <c r="C1277" s="28" t="n">
        <f aca="false">SUM(D1277:F1277)</f>
        <v>1932</v>
      </c>
      <c r="D1277" s="29" t="n">
        <v>1652</v>
      </c>
      <c r="E1277" s="30" t="n">
        <v>280</v>
      </c>
      <c r="F1277" s="31"/>
      <c r="H1277" s="22" t="n">
        <f aca="false">SUM(I1277:O1277)</f>
        <v>4165</v>
      </c>
      <c r="I1277" s="29" t="n">
        <v>3559</v>
      </c>
      <c r="J1277" s="32" t="n">
        <v>597</v>
      </c>
      <c r="K1277" s="29" t="n">
        <v>9</v>
      </c>
      <c r="L1277" s="33" t="s">
        <v>18</v>
      </c>
      <c r="M1277" s="29"/>
      <c r="N1277" s="29"/>
      <c r="O1277" s="32"/>
    </row>
    <row r="1278" customFormat="false" ht="12.75" hidden="false" customHeight="false" outlineLevel="0" collapsed="false">
      <c r="A1278" s="27" t="s">
        <v>27</v>
      </c>
      <c r="B1278" s="28" t="n">
        <f aca="false">SUM(C1278,H1278)</f>
        <v>29880</v>
      </c>
      <c r="C1278" s="28" t="n">
        <f aca="false">SUM(D1278:F1278)</f>
        <v>5892</v>
      </c>
      <c r="D1278" s="29" t="n">
        <v>5892</v>
      </c>
      <c r="E1278" s="30" t="n">
        <v>0</v>
      </c>
      <c r="F1278" s="31"/>
      <c r="H1278" s="22" t="n">
        <f aca="false">SUM(I1278:O1278)</f>
        <v>23988</v>
      </c>
      <c r="I1278" s="29" t="n">
        <v>16239</v>
      </c>
      <c r="J1278" s="32" t="n">
        <v>6688</v>
      </c>
      <c r="K1278" s="29" t="n">
        <v>714</v>
      </c>
      <c r="L1278" s="33" t="s">
        <v>18</v>
      </c>
      <c r="M1278" s="29" t="n">
        <v>242</v>
      </c>
      <c r="N1278" s="29" t="n">
        <v>105</v>
      </c>
      <c r="O1278" s="32"/>
    </row>
    <row r="1279" customFormat="false" ht="12.75" hidden="false" customHeight="false" outlineLevel="0" collapsed="false">
      <c r="A1279" s="27" t="s">
        <v>28</v>
      </c>
      <c r="B1279" s="28" t="n">
        <f aca="false">SUM(C1279,H1279)</f>
        <v>3457</v>
      </c>
      <c r="C1279" s="28" t="n">
        <f aca="false">SUM(D1279:F1279)</f>
        <v>1846</v>
      </c>
      <c r="D1279" s="29" t="n">
        <v>1540</v>
      </c>
      <c r="E1279" s="30" t="n">
        <v>306</v>
      </c>
      <c r="F1279" s="31"/>
      <c r="H1279" s="22" t="n">
        <f aca="false">SUM(I1279:O1279)</f>
        <v>1611</v>
      </c>
      <c r="I1279" s="29" t="n">
        <v>1167</v>
      </c>
      <c r="J1279" s="32" t="n">
        <v>443</v>
      </c>
      <c r="K1279" s="29" t="n">
        <v>1</v>
      </c>
      <c r="L1279" s="33" t="s">
        <v>18</v>
      </c>
      <c r="M1279" s="29"/>
      <c r="N1279" s="29"/>
      <c r="O1279" s="32"/>
    </row>
    <row r="1280" customFormat="false" ht="12.75" hidden="false" customHeight="false" outlineLevel="0" collapsed="false">
      <c r="A1280" s="27" t="s">
        <v>29</v>
      </c>
      <c r="B1280" s="28" t="n">
        <f aca="false">SUM(C1280,H1280)</f>
        <v>8596</v>
      </c>
      <c r="C1280" s="28" t="n">
        <f aca="false">SUM(D1280:F1280)</f>
        <v>4723</v>
      </c>
      <c r="D1280" s="29" t="n">
        <v>4723</v>
      </c>
      <c r="E1280" s="30"/>
      <c r="F1280" s="31"/>
      <c r="H1280" s="22" t="n">
        <f aca="false">SUM(I1280:O1280)</f>
        <v>3873</v>
      </c>
      <c r="I1280" s="29" t="n">
        <v>3091</v>
      </c>
      <c r="J1280" s="32" t="n">
        <v>654</v>
      </c>
      <c r="K1280" s="29" t="n">
        <v>128</v>
      </c>
      <c r="L1280" s="33" t="s">
        <v>18</v>
      </c>
      <c r="M1280" s="29"/>
      <c r="N1280" s="29"/>
      <c r="O1280" s="32"/>
    </row>
    <row r="1281" customFormat="false" ht="12.75" hidden="false" customHeight="false" outlineLevel="0" collapsed="false">
      <c r="A1281" s="27" t="s">
        <v>30</v>
      </c>
      <c r="B1281" s="28" t="n">
        <f aca="false">SUM(C1281,H1281)</f>
        <v>5588</v>
      </c>
      <c r="C1281" s="28" t="n">
        <f aca="false">SUM(D1281:F1281)</f>
        <v>3637</v>
      </c>
      <c r="D1281" s="29" t="n">
        <v>3637</v>
      </c>
      <c r="E1281" s="30"/>
      <c r="F1281" s="31"/>
      <c r="H1281" s="22" t="n">
        <f aca="false">SUM(I1281:O1281)</f>
        <v>1951</v>
      </c>
      <c r="I1281" s="29" t="n">
        <v>1131</v>
      </c>
      <c r="J1281" s="32" t="n">
        <v>732</v>
      </c>
      <c r="K1281" s="29"/>
      <c r="L1281" s="33" t="s">
        <v>18</v>
      </c>
      <c r="M1281" s="29" t="n">
        <v>88</v>
      </c>
      <c r="N1281" s="29"/>
      <c r="O1281" s="32"/>
    </row>
    <row r="1282" customFormat="false" ht="12.75" hidden="false" customHeight="false" outlineLevel="0" collapsed="false">
      <c r="A1282" s="27" t="s">
        <v>31</v>
      </c>
      <c r="B1282" s="28" t="n">
        <f aca="false">SUM(C1282,H1282)</f>
        <v>4804</v>
      </c>
      <c r="C1282" s="28" t="n">
        <f aca="false">SUM(D1282:F1282)</f>
        <v>3328</v>
      </c>
      <c r="D1282" s="29" t="n">
        <v>2878</v>
      </c>
      <c r="E1282" s="30" t="n">
        <v>450</v>
      </c>
      <c r="F1282" s="31"/>
      <c r="H1282" s="22" t="n">
        <f aca="false">SUM(I1282:O1282)</f>
        <v>1476</v>
      </c>
      <c r="I1282" s="29" t="n">
        <v>1010</v>
      </c>
      <c r="J1282" s="32" t="n">
        <v>389</v>
      </c>
      <c r="K1282" s="29" t="n">
        <v>77</v>
      </c>
      <c r="L1282" s="33" t="s">
        <v>18</v>
      </c>
      <c r="M1282" s="29"/>
      <c r="N1282" s="29"/>
      <c r="O1282" s="32"/>
    </row>
    <row r="1283" customFormat="false" ht="12.75" hidden="false" customHeight="false" outlineLevel="0" collapsed="false">
      <c r="A1283" s="27" t="s">
        <v>32</v>
      </c>
      <c r="B1283" s="28" t="n">
        <f aca="false">SUM(C1283,H1283)</f>
        <v>14014</v>
      </c>
      <c r="C1283" s="28" t="n">
        <f aca="false">SUM(D1283:F1283)</f>
        <v>6462</v>
      </c>
      <c r="D1283" s="29" t="n">
        <v>6347</v>
      </c>
      <c r="E1283" s="30"/>
      <c r="F1283" s="31" t="n">
        <v>115</v>
      </c>
      <c r="H1283" s="22" t="n">
        <f aca="false">SUM(I1283:O1283)</f>
        <v>7552</v>
      </c>
      <c r="I1283" s="29" t="n">
        <v>6749</v>
      </c>
      <c r="J1283" s="32" t="n">
        <v>783</v>
      </c>
      <c r="K1283" s="29" t="n">
        <v>7</v>
      </c>
      <c r="L1283" s="33" t="s">
        <v>18</v>
      </c>
      <c r="M1283" s="29" t="n">
        <v>13</v>
      </c>
      <c r="N1283" s="29"/>
      <c r="O1283" s="32"/>
    </row>
    <row r="1284" customFormat="false" ht="12.75" hidden="false" customHeight="false" outlineLevel="0" collapsed="false">
      <c r="A1284" s="27" t="s">
        <v>33</v>
      </c>
      <c r="B1284" s="28" t="n">
        <f aca="false">SUM(C1284,H1284)</f>
        <v>17766</v>
      </c>
      <c r="C1284" s="28" t="n">
        <f aca="false">SUM(D1284:F1284)</f>
        <v>8796</v>
      </c>
      <c r="D1284" s="29" t="n">
        <v>8796</v>
      </c>
      <c r="E1284" s="30"/>
      <c r="F1284" s="31"/>
      <c r="H1284" s="22" t="n">
        <f aca="false">SUM(I1284:O1284)</f>
        <v>8970</v>
      </c>
      <c r="I1284" s="29" t="n">
        <v>6763</v>
      </c>
      <c r="J1284" s="32" t="n">
        <v>509</v>
      </c>
      <c r="K1284" s="29" t="n">
        <v>12</v>
      </c>
      <c r="L1284" s="33" t="s">
        <v>18</v>
      </c>
      <c r="M1284" s="29"/>
      <c r="N1284" s="29"/>
      <c r="O1284" s="32" t="n">
        <v>1686</v>
      </c>
    </row>
    <row r="1285" customFormat="false" ht="12.75" hidden="false" customHeight="false" outlineLevel="0" collapsed="false">
      <c r="A1285" s="27" t="s">
        <v>34</v>
      </c>
      <c r="B1285" s="28" t="n">
        <f aca="false">SUM(C1285,H1285)</f>
        <v>6246</v>
      </c>
      <c r="C1285" s="28" t="n">
        <f aca="false">SUM(D1285:F1285)</f>
        <v>3736</v>
      </c>
      <c r="D1285" s="29" t="n">
        <v>3160</v>
      </c>
      <c r="E1285" s="30" t="n">
        <v>576</v>
      </c>
      <c r="F1285" s="31"/>
      <c r="H1285" s="22" t="n">
        <f aca="false">SUM(I1285:O1285)</f>
        <v>2510</v>
      </c>
      <c r="I1285" s="29" t="n">
        <v>1700</v>
      </c>
      <c r="J1285" s="32" t="n">
        <v>775</v>
      </c>
      <c r="K1285" s="29"/>
      <c r="L1285" s="33" t="s">
        <v>18</v>
      </c>
      <c r="M1285" s="29" t="n">
        <v>35</v>
      </c>
      <c r="N1285" s="29"/>
      <c r="O1285" s="32"/>
    </row>
    <row r="1286" customFormat="false" ht="12.75" hidden="false" customHeight="false" outlineLevel="0" collapsed="false">
      <c r="A1286" s="27" t="s">
        <v>35</v>
      </c>
      <c r="B1286" s="28" t="n">
        <f aca="false">SUM(C1286,H1286)</f>
        <v>3312</v>
      </c>
      <c r="C1286" s="28" t="n">
        <f aca="false">SUM(D1286:F1286)</f>
        <v>1812</v>
      </c>
      <c r="D1286" s="29" t="n">
        <v>1812</v>
      </c>
      <c r="E1286" s="30"/>
      <c r="F1286" s="31"/>
      <c r="H1286" s="22" t="n">
        <f aca="false">SUM(I1286:O1286)</f>
        <v>1500</v>
      </c>
      <c r="I1286" s="29" t="n">
        <v>1059</v>
      </c>
      <c r="J1286" s="32" t="n">
        <v>440</v>
      </c>
      <c r="K1286" s="29" t="n">
        <v>1</v>
      </c>
      <c r="L1286" s="33" t="s">
        <v>18</v>
      </c>
      <c r="M1286" s="29"/>
      <c r="N1286" s="29"/>
      <c r="O1286" s="32"/>
    </row>
    <row r="1287" customFormat="false" ht="12.75" hidden="false" customHeight="false" outlineLevel="0" collapsed="false">
      <c r="A1287" s="27" t="s">
        <v>36</v>
      </c>
      <c r="B1287" s="28" t="n">
        <f aca="false">SUM(C1287,H1287)</f>
        <v>2419</v>
      </c>
      <c r="C1287" s="28" t="n">
        <f aca="false">SUM(D1287:F1287)</f>
        <v>1306</v>
      </c>
      <c r="D1287" s="29" t="n">
        <v>1178</v>
      </c>
      <c r="E1287" s="30" t="n">
        <v>128</v>
      </c>
      <c r="F1287" s="31"/>
      <c r="H1287" s="22" t="n">
        <f aca="false">SUM(I1287:O1287)</f>
        <v>1113</v>
      </c>
      <c r="I1287" s="29" t="n">
        <v>793</v>
      </c>
      <c r="J1287" s="32" t="n">
        <v>311</v>
      </c>
      <c r="K1287" s="29"/>
      <c r="L1287" s="33" t="s">
        <v>18</v>
      </c>
      <c r="M1287" s="29" t="n">
        <v>9</v>
      </c>
      <c r="N1287" s="29"/>
      <c r="O1287" s="32"/>
    </row>
    <row r="1288" customFormat="false" ht="12.75" hidden="false" customHeight="false" outlineLevel="0" collapsed="false">
      <c r="A1288" s="27" t="s">
        <v>37</v>
      </c>
      <c r="B1288" s="28" t="n">
        <f aca="false">SUM(C1288,H1288)</f>
        <v>9096</v>
      </c>
      <c r="C1288" s="28" t="n">
        <f aca="false">SUM(D1288:F1288)</f>
        <v>2747</v>
      </c>
      <c r="D1288" s="29" t="n">
        <v>1731</v>
      </c>
      <c r="E1288" s="30"/>
      <c r="F1288" s="31" t="n">
        <v>1016</v>
      </c>
      <c r="H1288" s="22" t="n">
        <f aca="false">SUM(I1288:O1288)</f>
        <v>6349</v>
      </c>
      <c r="I1288" s="29" t="n">
        <v>5498</v>
      </c>
      <c r="J1288" s="32" t="n">
        <v>763</v>
      </c>
      <c r="K1288" s="29" t="n">
        <v>88</v>
      </c>
      <c r="L1288" s="33" t="s">
        <v>18</v>
      </c>
      <c r="M1288" s="29"/>
      <c r="N1288" s="29"/>
      <c r="O1288" s="32"/>
    </row>
    <row r="1289" customFormat="false" ht="12.75" hidden="false" customHeight="false" outlineLevel="0" collapsed="false">
      <c r="A1289" s="27" t="s">
        <v>38</v>
      </c>
      <c r="B1289" s="28" t="n">
        <f aca="false">SUM(C1289,H1289)</f>
        <v>5911</v>
      </c>
      <c r="C1289" s="28" t="n">
        <f aca="false">SUM(D1289:F1289)</f>
        <v>4144</v>
      </c>
      <c r="D1289" s="29" t="n">
        <v>3244</v>
      </c>
      <c r="E1289" s="30" t="n">
        <v>900</v>
      </c>
      <c r="F1289" s="31"/>
      <c r="H1289" s="22" t="n">
        <f aca="false">SUM(I1289:O1289)</f>
        <v>1767</v>
      </c>
      <c r="I1289" s="29" t="n">
        <v>956</v>
      </c>
      <c r="J1289" s="32" t="n">
        <v>652</v>
      </c>
      <c r="K1289" s="29" t="n">
        <v>122</v>
      </c>
      <c r="L1289" s="33" t="s">
        <v>18</v>
      </c>
      <c r="M1289" s="29" t="n">
        <v>37</v>
      </c>
      <c r="N1289" s="29"/>
      <c r="O1289" s="32"/>
    </row>
    <row r="1290" customFormat="false" ht="12.75" hidden="false" customHeight="false" outlineLevel="0" collapsed="false">
      <c r="A1290" s="27" t="s">
        <v>39</v>
      </c>
      <c r="B1290" s="28" t="n">
        <f aca="false">SUM(C1290,H1290)</f>
        <v>8424</v>
      </c>
      <c r="C1290" s="28" t="n">
        <f aca="false">SUM(D1290:F1290)</f>
        <v>4851</v>
      </c>
      <c r="D1290" s="29" t="n">
        <v>3830</v>
      </c>
      <c r="E1290" s="30" t="n">
        <v>621</v>
      </c>
      <c r="F1290" s="31" t="n">
        <v>400</v>
      </c>
      <c r="H1290" s="22" t="n">
        <f aca="false">SUM(I1290:O1290)</f>
        <v>3573</v>
      </c>
      <c r="I1290" s="29" t="n">
        <v>2595</v>
      </c>
      <c r="J1290" s="32" t="n">
        <v>624</v>
      </c>
      <c r="K1290" s="29" t="n">
        <v>21</v>
      </c>
      <c r="L1290" s="33" t="s">
        <v>18</v>
      </c>
      <c r="M1290" s="29"/>
      <c r="N1290" s="29"/>
      <c r="O1290" s="32" t="n">
        <v>333</v>
      </c>
    </row>
    <row r="1291" customFormat="false" ht="12.75" hidden="false" customHeight="false" outlineLevel="0" collapsed="false">
      <c r="A1291" s="27" t="s">
        <v>40</v>
      </c>
      <c r="B1291" s="28" t="n">
        <f aca="false">SUM(C1291,H1291)</f>
        <v>2888</v>
      </c>
      <c r="C1291" s="28" t="n">
        <f aca="false">SUM(D1291:F1291)</f>
        <v>1446</v>
      </c>
      <c r="D1291" s="29" t="n">
        <v>1446</v>
      </c>
      <c r="E1291" s="30"/>
      <c r="F1291" s="31"/>
      <c r="H1291" s="22" t="n">
        <f aca="false">SUM(I1291:O1291)</f>
        <v>1442</v>
      </c>
      <c r="I1291" s="29" t="n">
        <v>1198</v>
      </c>
      <c r="J1291" s="32" t="n">
        <v>243</v>
      </c>
      <c r="K1291" s="29" t="n">
        <v>1</v>
      </c>
      <c r="L1291" s="33" t="s">
        <v>18</v>
      </c>
      <c r="M1291" s="29"/>
      <c r="N1291" s="29"/>
      <c r="O1291" s="32"/>
    </row>
    <row r="1292" customFormat="false" ht="12.75" hidden="false" customHeight="false" outlineLevel="0" collapsed="false">
      <c r="A1292" s="27" t="s">
        <v>41</v>
      </c>
      <c r="B1292" s="28" t="n">
        <f aca="false">SUM(C1292,H1292)</f>
        <v>1909</v>
      </c>
      <c r="C1292" s="28" t="n">
        <f aca="false">SUM(D1292:F1292)</f>
        <v>716</v>
      </c>
      <c r="D1292" s="29" t="n">
        <v>716</v>
      </c>
      <c r="E1292" s="30"/>
      <c r="F1292" s="31"/>
      <c r="H1292" s="22" t="n">
        <f aca="false">SUM(I1292:O1292)</f>
        <v>1193</v>
      </c>
      <c r="I1292" s="29" t="n">
        <v>939</v>
      </c>
      <c r="J1292" s="32" t="n">
        <v>204</v>
      </c>
      <c r="K1292" s="29"/>
      <c r="L1292" s="33" t="s">
        <v>18</v>
      </c>
      <c r="M1292" s="29" t="n">
        <v>50</v>
      </c>
      <c r="N1292" s="29"/>
      <c r="O1292" s="32"/>
    </row>
    <row r="1293" customFormat="false" ht="12.75" hidden="false" customHeight="false" outlineLevel="0" collapsed="false">
      <c r="A1293" s="27" t="s">
        <v>42</v>
      </c>
      <c r="B1293" s="28" t="n">
        <f aca="false">SUM(C1293,H1293)</f>
        <v>4389</v>
      </c>
      <c r="C1293" s="28" t="n">
        <f aca="false">SUM(D1293:F1293)</f>
        <v>2334</v>
      </c>
      <c r="D1293" s="29" t="n">
        <v>1929</v>
      </c>
      <c r="E1293" s="30" t="n">
        <v>405</v>
      </c>
      <c r="F1293" s="31"/>
      <c r="H1293" s="22" t="n">
        <f aca="false">SUM(I1293:O1293)</f>
        <v>2055</v>
      </c>
      <c r="I1293" s="29" t="n">
        <v>1547</v>
      </c>
      <c r="J1293" s="32" t="n">
        <v>483</v>
      </c>
      <c r="K1293" s="29" t="n">
        <v>25</v>
      </c>
      <c r="L1293" s="33" t="s">
        <v>18</v>
      </c>
      <c r="M1293" s="29"/>
      <c r="N1293" s="29"/>
      <c r="O1293" s="32"/>
    </row>
    <row r="1294" customFormat="false" ht="12.75" hidden="false" customHeight="false" outlineLevel="0" collapsed="false">
      <c r="A1294" s="27" t="s">
        <v>43</v>
      </c>
      <c r="B1294" s="28" t="n">
        <f aca="false">SUM(C1294,H1294)</f>
        <v>6037</v>
      </c>
      <c r="C1294" s="28" t="n">
        <f aca="false">SUM(D1294:F1294)</f>
        <v>2908</v>
      </c>
      <c r="D1294" s="29" t="n">
        <v>2227</v>
      </c>
      <c r="E1294" s="30" t="n">
        <v>195</v>
      </c>
      <c r="F1294" s="31" t="n">
        <v>486</v>
      </c>
      <c r="H1294" s="22" t="n">
        <f aca="false">SUM(I1294:O1294)</f>
        <v>3129</v>
      </c>
      <c r="I1294" s="29" t="n">
        <v>2351</v>
      </c>
      <c r="J1294" s="32" t="n">
        <v>710</v>
      </c>
      <c r="K1294" s="29" t="n">
        <v>4</v>
      </c>
      <c r="L1294" s="33" t="s">
        <v>18</v>
      </c>
      <c r="M1294" s="29" t="n">
        <v>64</v>
      </c>
      <c r="N1294" s="29"/>
      <c r="O1294" s="32"/>
    </row>
    <row r="1295" customFormat="false" ht="12.75" hidden="false" customHeight="false" outlineLevel="0" collapsed="false">
      <c r="A1295" s="27" t="s">
        <v>44</v>
      </c>
      <c r="B1295" s="28" t="n">
        <f aca="false">SUM(C1295,H1295)</f>
        <v>6211</v>
      </c>
      <c r="C1295" s="28" t="n">
        <f aca="false">SUM(D1295:F1295)</f>
        <v>2529</v>
      </c>
      <c r="D1295" s="29" t="n">
        <v>2529</v>
      </c>
      <c r="E1295" s="30"/>
      <c r="F1295" s="31"/>
      <c r="H1295" s="22" t="n">
        <f aca="false">SUM(I1295:O1295)</f>
        <v>3682</v>
      </c>
      <c r="I1295" s="29" t="n">
        <v>2721</v>
      </c>
      <c r="J1295" s="32" t="n">
        <v>488</v>
      </c>
      <c r="K1295" s="29" t="n">
        <v>3</v>
      </c>
      <c r="L1295" s="33" t="s">
        <v>18</v>
      </c>
      <c r="M1295" s="29" t="n">
        <v>34</v>
      </c>
      <c r="N1295" s="29"/>
      <c r="O1295" s="32" t="n">
        <v>436</v>
      </c>
    </row>
    <row r="1296" customFormat="false" ht="12.75" hidden="false" customHeight="false" outlineLevel="0" collapsed="false">
      <c r="A1296" s="27" t="s">
        <v>45</v>
      </c>
      <c r="B1296" s="28" t="n">
        <f aca="false">SUM(C1296,H1296)</f>
        <v>5449</v>
      </c>
      <c r="C1296" s="28" t="n">
        <f aca="false">SUM(D1296:F1296)</f>
        <v>3837</v>
      </c>
      <c r="D1296" s="29" t="n">
        <v>3837</v>
      </c>
      <c r="E1296" s="30"/>
      <c r="F1296" s="31"/>
      <c r="H1296" s="22" t="n">
        <f aca="false">SUM(I1296:O1296)</f>
        <v>1612</v>
      </c>
      <c r="I1296" s="29" t="n">
        <v>671</v>
      </c>
      <c r="J1296" s="32" t="n">
        <v>241</v>
      </c>
      <c r="K1296" s="29" t="n">
        <v>422</v>
      </c>
      <c r="L1296" s="33" t="s">
        <v>18</v>
      </c>
      <c r="M1296" s="29" t="n">
        <v>18</v>
      </c>
      <c r="N1296" s="29"/>
      <c r="O1296" s="32" t="n">
        <v>260</v>
      </c>
    </row>
    <row r="1297" customFormat="false" ht="12.75" hidden="false" customHeight="false" outlineLevel="0" collapsed="false">
      <c r="A1297" s="27" t="s">
        <v>46</v>
      </c>
      <c r="B1297" s="28" t="n">
        <f aca="false">SUM(C1297,H1297)</f>
        <v>7108</v>
      </c>
      <c r="C1297" s="28" t="n">
        <f aca="false">SUM(D1297:F1297)</f>
        <v>3533</v>
      </c>
      <c r="D1297" s="29" t="n">
        <v>3352</v>
      </c>
      <c r="E1297" s="30" t="n">
        <v>181</v>
      </c>
      <c r="F1297" s="31"/>
      <c r="H1297" s="22" t="n">
        <f aca="false">SUM(I1297:O1297)</f>
        <v>3575</v>
      </c>
      <c r="I1297" s="29" t="n">
        <v>2323</v>
      </c>
      <c r="J1297" s="32" t="n">
        <v>770</v>
      </c>
      <c r="K1297" s="29" t="n">
        <v>425</v>
      </c>
      <c r="L1297" s="33" t="s">
        <v>18</v>
      </c>
      <c r="M1297" s="29" t="n">
        <v>57</v>
      </c>
      <c r="N1297" s="29"/>
      <c r="O1297" s="32"/>
    </row>
    <row r="1298" customFormat="false" ht="12.75" hidden="false" customHeight="false" outlineLevel="0" collapsed="false">
      <c r="A1298" s="27" t="s">
        <v>47</v>
      </c>
      <c r="B1298" s="28" t="n">
        <f aca="false">SUM(C1298,H1298)</f>
        <v>2035</v>
      </c>
      <c r="C1298" s="28" t="n">
        <f aca="false">SUM(D1298:F1298)</f>
        <v>1219</v>
      </c>
      <c r="D1298" s="29" t="n">
        <v>1219</v>
      </c>
      <c r="E1298" s="30"/>
      <c r="F1298" s="31"/>
      <c r="H1298" s="22" t="n">
        <f aca="false">SUM(I1298:O1298)</f>
        <v>816</v>
      </c>
      <c r="I1298" s="29" t="n">
        <v>638</v>
      </c>
      <c r="J1298" s="32" t="n">
        <v>178</v>
      </c>
      <c r="K1298" s="29"/>
      <c r="L1298" s="33" t="s">
        <v>18</v>
      </c>
      <c r="M1298" s="29"/>
      <c r="N1298" s="29"/>
      <c r="O1298" s="32"/>
    </row>
    <row r="1299" customFormat="false" ht="12.75" hidden="false" customHeight="false" outlineLevel="0" collapsed="false">
      <c r="A1299" s="27" t="s">
        <v>48</v>
      </c>
      <c r="B1299" s="28" t="n">
        <f aca="false">SUM(C1299,H1299)</f>
        <v>13234</v>
      </c>
      <c r="C1299" s="28" t="n">
        <f aca="false">SUM(D1299:F1299)</f>
        <v>7091</v>
      </c>
      <c r="D1299" s="29" t="n">
        <v>6257</v>
      </c>
      <c r="E1299" s="30" t="n">
        <v>770</v>
      </c>
      <c r="F1299" s="31" t="n">
        <v>64</v>
      </c>
      <c r="H1299" s="22" t="n">
        <f aca="false">SUM(I1299:O1299)</f>
        <v>6143</v>
      </c>
      <c r="I1299" s="29" t="n">
        <v>4314</v>
      </c>
      <c r="J1299" s="32" t="n">
        <v>873</v>
      </c>
      <c r="K1299" s="29" t="n">
        <v>732</v>
      </c>
      <c r="L1299" s="33" t="s">
        <v>18</v>
      </c>
      <c r="M1299" s="29" t="n">
        <v>224</v>
      </c>
      <c r="N1299" s="29"/>
      <c r="O1299" s="32"/>
    </row>
    <row r="1300" customFormat="false" ht="12.75" hidden="false" customHeight="false" outlineLevel="0" collapsed="false">
      <c r="A1300" s="27" t="s">
        <v>49</v>
      </c>
      <c r="B1300" s="28" t="n">
        <f aca="false">SUM(C1300,H1300)</f>
        <v>4005</v>
      </c>
      <c r="C1300" s="28" t="n">
        <f aca="false">SUM(D1300:F1300)</f>
        <v>1784</v>
      </c>
      <c r="D1300" s="29" t="n">
        <v>1488</v>
      </c>
      <c r="E1300" s="30" t="n">
        <v>296</v>
      </c>
      <c r="F1300" s="31"/>
      <c r="H1300" s="22" t="n">
        <f aca="false">SUM(I1300:O1300)</f>
        <v>2221</v>
      </c>
      <c r="I1300" s="29" t="n">
        <v>1819</v>
      </c>
      <c r="J1300" s="32" t="n">
        <v>384</v>
      </c>
      <c r="K1300" s="29" t="n">
        <v>1</v>
      </c>
      <c r="L1300" s="33" t="s">
        <v>18</v>
      </c>
      <c r="M1300" s="29" t="n">
        <v>17</v>
      </c>
      <c r="N1300" s="29"/>
      <c r="O1300" s="32"/>
    </row>
    <row r="1301" customFormat="false" ht="12.75" hidden="false" customHeight="false" outlineLevel="0" collapsed="false">
      <c r="A1301" s="27" t="s">
        <v>50</v>
      </c>
      <c r="B1301" s="28" t="n">
        <f aca="false">SUM(C1301,H1301)</f>
        <v>2472</v>
      </c>
      <c r="C1301" s="28" t="n">
        <f aca="false">SUM(D1301:F1301)</f>
        <v>1498</v>
      </c>
      <c r="D1301" s="29" t="n">
        <v>1136</v>
      </c>
      <c r="E1301" s="30" t="n">
        <v>362</v>
      </c>
      <c r="F1301" s="31"/>
      <c r="H1301" s="22" t="n">
        <f aca="false">SUM(I1301:O1301)</f>
        <v>974</v>
      </c>
      <c r="I1301" s="29" t="n">
        <v>628</v>
      </c>
      <c r="J1301" s="32" t="n">
        <v>346</v>
      </c>
      <c r="K1301" s="29"/>
      <c r="L1301" s="33" t="s">
        <v>18</v>
      </c>
      <c r="M1301" s="29"/>
      <c r="N1301" s="29"/>
      <c r="O1301" s="32"/>
    </row>
    <row r="1302" customFormat="false" ht="14.25" hidden="false" customHeight="false" outlineLevel="0" collapsed="false">
      <c r="A1302" s="27" t="s">
        <v>51</v>
      </c>
      <c r="B1302" s="28" t="n">
        <f aca="false">SUM(C1302,H1302)</f>
        <v>4332</v>
      </c>
      <c r="C1302" s="28" t="n">
        <f aca="false">SUM(D1302:F1302)</f>
        <v>4332</v>
      </c>
      <c r="D1302" s="29" t="n">
        <v>4332</v>
      </c>
      <c r="E1302" s="30"/>
      <c r="F1302" s="31"/>
      <c r="H1302" s="22"/>
      <c r="I1302" s="29"/>
      <c r="J1302" s="32"/>
      <c r="K1302" s="29"/>
      <c r="L1302" s="34"/>
      <c r="M1302" s="29"/>
      <c r="N1302" s="29"/>
      <c r="O1302" s="32"/>
    </row>
    <row r="1303" customFormat="false" ht="14.25" hidden="false" customHeight="false" outlineLevel="0" collapsed="false">
      <c r="A1303" s="27" t="s">
        <v>52</v>
      </c>
      <c r="B1303" s="28" t="n">
        <f aca="false">SUM(C1303,H1303)</f>
        <v>4593</v>
      </c>
      <c r="C1303" s="28" t="n">
        <f aca="false">SUM(D1303:F1303)</f>
        <v>4593</v>
      </c>
      <c r="D1303" s="29" t="n">
        <v>4593</v>
      </c>
      <c r="E1303" s="30"/>
      <c r="F1303" s="31"/>
      <c r="H1303" s="22"/>
      <c r="I1303" s="29"/>
      <c r="J1303" s="32"/>
      <c r="K1303" s="29"/>
      <c r="L1303" s="34"/>
      <c r="M1303" s="29"/>
      <c r="N1303" s="29"/>
      <c r="O1303" s="32"/>
    </row>
    <row r="1304" customFormat="false" ht="12.75" hidden="false" customHeight="false" outlineLevel="0" collapsed="false">
      <c r="A1304" s="35"/>
      <c r="B1304" s="36"/>
      <c r="C1304" s="36"/>
      <c r="D1304" s="36"/>
      <c r="E1304" s="36"/>
      <c r="F1304" s="37"/>
      <c r="H1304" s="36"/>
      <c r="I1304" s="36"/>
      <c r="J1304" s="36"/>
      <c r="K1304" s="36"/>
      <c r="L1304" s="36"/>
      <c r="M1304" s="36"/>
      <c r="N1304" s="36"/>
      <c r="O1304" s="36"/>
    </row>
    <row r="1305" customFormat="false" ht="12.75" hidden="false" customHeight="true" outlineLevel="0" collapsed="false">
      <c r="A1305" s="39" t="s">
        <v>94</v>
      </c>
      <c r="B1305" s="39"/>
      <c r="C1305" s="39"/>
      <c r="D1305" s="39"/>
      <c r="E1305" s="39"/>
      <c r="F1305" s="39"/>
      <c r="H1305" s="40"/>
      <c r="I1305" s="40"/>
      <c r="J1305" s="40"/>
      <c r="K1305" s="40"/>
      <c r="L1305" s="40"/>
      <c r="M1305" s="40"/>
      <c r="N1305" s="40"/>
      <c r="O1305" s="40"/>
    </row>
    <row r="1306" customFormat="false" ht="12.75" hidden="false" customHeight="false" outlineLevel="0" collapsed="false">
      <c r="A1306" s="43" t="s">
        <v>54</v>
      </c>
      <c r="B1306" s="43"/>
      <c r="C1306" s="43"/>
      <c r="D1306" s="43"/>
      <c r="E1306" s="43"/>
      <c r="F1306" s="43"/>
      <c r="H1306" s="40"/>
      <c r="I1306" s="40"/>
      <c r="J1306" s="40"/>
      <c r="K1306" s="40"/>
      <c r="L1306" s="40"/>
      <c r="M1306" s="40"/>
      <c r="N1306" s="40"/>
      <c r="O1306" s="40"/>
    </row>
    <row r="1307" customFormat="false" ht="12.75" hidden="false" customHeight="false" outlineLevel="0" collapsed="false">
      <c r="A1307" s="40" t="s">
        <v>55</v>
      </c>
      <c r="B1307" s="40"/>
      <c r="C1307" s="40"/>
      <c r="D1307" s="40"/>
      <c r="E1307" s="40"/>
      <c r="F1307" s="40"/>
      <c r="H1307" s="40"/>
      <c r="I1307" s="40"/>
      <c r="J1307" s="40"/>
      <c r="K1307" s="40"/>
      <c r="L1307" s="40"/>
      <c r="M1307" s="40"/>
      <c r="N1307" s="40"/>
      <c r="O1307" s="40"/>
    </row>
    <row r="1308" customFormat="false" ht="12.75" hidden="false" customHeight="false" outlineLevel="0" collapsed="false">
      <c r="A1308" s="40" t="s">
        <v>56</v>
      </c>
      <c r="B1308" s="40"/>
      <c r="C1308" s="40"/>
      <c r="D1308" s="40"/>
      <c r="E1308" s="40"/>
      <c r="F1308" s="40"/>
      <c r="H1308" s="40"/>
      <c r="I1308" s="40"/>
      <c r="J1308" s="40"/>
      <c r="K1308" s="40"/>
      <c r="L1308" s="40"/>
      <c r="M1308" s="40"/>
      <c r="N1308" s="40"/>
      <c r="O1308" s="40"/>
    </row>
    <row r="1310" customFormat="false" ht="15.75" hidden="false" customHeight="false" outlineLevel="0" collapsed="false">
      <c r="A1310" s="2" t="s">
        <v>0</v>
      </c>
      <c r="B1310" s="3"/>
      <c r="C1310" s="3"/>
      <c r="D1310" s="3"/>
      <c r="E1310" s="3"/>
      <c r="F1310" s="4"/>
    </row>
    <row r="1311" customFormat="false" ht="15.75" hidden="false" customHeight="false" outlineLevel="0" collapsed="false">
      <c r="A1311" s="5" t="s">
        <v>95</v>
      </c>
      <c r="B1311" s="3"/>
      <c r="C1311" s="3"/>
      <c r="D1311" s="3"/>
      <c r="E1311" s="3"/>
      <c r="F1311" s="4"/>
    </row>
    <row r="1312" customFormat="false" ht="15.75" hidden="false" customHeight="false" outlineLevel="0" collapsed="false">
      <c r="A1312" s="5" t="n">
        <v>2008</v>
      </c>
      <c r="B1312" s="6"/>
      <c r="C1312" s="6"/>
      <c r="D1312" s="6"/>
      <c r="E1312" s="6"/>
      <c r="F1312" s="6"/>
    </row>
    <row r="1313" customFormat="false" ht="15.75" hidden="false" customHeight="false" outlineLevel="0" collapsed="false">
      <c r="A1313" s="7"/>
      <c r="B1313" s="8"/>
      <c r="C1313" s="8"/>
      <c r="D1313" s="8"/>
      <c r="E1313" s="8"/>
      <c r="F1313" s="8"/>
    </row>
    <row r="1314" customFormat="false" ht="12.75" hidden="false" customHeight="true" outlineLevel="0" collapsed="false">
      <c r="A1314" s="10" t="s">
        <v>2</v>
      </c>
      <c r="B1314" s="10" t="s">
        <v>3</v>
      </c>
      <c r="C1314" s="11" t="s">
        <v>4</v>
      </c>
      <c r="D1314" s="11"/>
      <c r="E1314" s="11"/>
      <c r="F1314" s="11"/>
      <c r="H1314" s="13" t="s">
        <v>5</v>
      </c>
      <c r="I1314" s="13"/>
      <c r="J1314" s="13"/>
      <c r="K1314" s="13"/>
      <c r="L1314" s="13"/>
      <c r="M1314" s="13"/>
      <c r="N1314" s="13"/>
      <c r="O1314" s="13"/>
    </row>
    <row r="1315" customFormat="false" ht="32.85" hidden="false" customHeight="true" outlineLevel="0" collapsed="false">
      <c r="A1315" s="10"/>
      <c r="B1315" s="10"/>
      <c r="C1315" s="14" t="s">
        <v>6</v>
      </c>
      <c r="D1315" s="15" t="s">
        <v>7</v>
      </c>
      <c r="E1315" s="14" t="s">
        <v>8</v>
      </c>
      <c r="F1315" s="16" t="s">
        <v>9</v>
      </c>
      <c r="G1315" s="17"/>
      <c r="H1315" s="14" t="s">
        <v>6</v>
      </c>
      <c r="I1315" s="14" t="s">
        <v>10</v>
      </c>
      <c r="J1315" s="14" t="s">
        <v>11</v>
      </c>
      <c r="K1315" s="14" t="s">
        <v>12</v>
      </c>
      <c r="L1315" s="14" t="s">
        <v>13</v>
      </c>
      <c r="M1315" s="14" t="s">
        <v>14</v>
      </c>
      <c r="N1315" s="14" t="s">
        <v>15</v>
      </c>
      <c r="O1315" s="14" t="s">
        <v>16</v>
      </c>
    </row>
    <row r="1316" customFormat="false" ht="12.75" hidden="false" customHeight="false" outlineLevel="0" collapsed="false">
      <c r="A1316" s="18"/>
      <c r="B1316" s="19"/>
      <c r="C1316" s="19"/>
      <c r="D1316" s="19"/>
      <c r="E1316" s="19"/>
      <c r="F1316" s="46"/>
      <c r="H1316" s="19"/>
      <c r="I1316" s="19"/>
      <c r="J1316" s="19"/>
      <c r="K1316" s="19"/>
      <c r="L1316" s="19"/>
      <c r="M1316" s="19"/>
      <c r="N1316" s="19"/>
      <c r="O1316" s="19"/>
    </row>
    <row r="1317" customFormat="false" ht="12.75" hidden="false" customHeight="false" outlineLevel="0" collapsed="false">
      <c r="A1317" s="21" t="s">
        <v>17</v>
      </c>
      <c r="B1317" s="28" t="n">
        <f aca="false">SUM(B1319:B1352)</f>
        <v>102288</v>
      </c>
      <c r="C1317" s="28" t="n">
        <f aca="false">SUM(C1319:C1352)</f>
        <v>50909</v>
      </c>
      <c r="D1317" s="28" t="n">
        <f aca="false">SUM(D1319:D1352)</f>
        <v>49251</v>
      </c>
      <c r="E1317" s="28" t="n">
        <f aca="false">SUM(E1319:E1352)</f>
        <v>543</v>
      </c>
      <c r="F1317" s="28" t="n">
        <f aca="false">SUM(F1319:F1352)</f>
        <v>1115</v>
      </c>
      <c r="H1317" s="28" t="n">
        <f aca="false">SUM(H1319:H1352)</f>
        <v>51379</v>
      </c>
      <c r="I1317" s="28" t="n">
        <f aca="false">SUM(I1319:I1352)</f>
        <v>39406</v>
      </c>
      <c r="J1317" s="28" t="n">
        <f aca="false">SUM(J1319:J1352)</f>
        <v>8309</v>
      </c>
      <c r="K1317" s="28" t="n">
        <f aca="false">SUM(K1319:K1352)</f>
        <v>1153</v>
      </c>
      <c r="L1317" s="23" t="s">
        <v>18</v>
      </c>
      <c r="M1317" s="28" t="n">
        <f aca="false">SUM(M1319:M1352)</f>
        <v>432</v>
      </c>
      <c r="N1317" s="28" t="n">
        <f aca="false">SUM(N1319:N1352)</f>
        <v>82</v>
      </c>
      <c r="O1317" s="28" t="n">
        <f aca="false">SUM(O1319:O1352)</f>
        <v>1997</v>
      </c>
    </row>
    <row r="1318" customFormat="false" ht="12.75" hidden="false" customHeight="false" outlineLevel="0" collapsed="false">
      <c r="A1318" s="18"/>
      <c r="B1318" s="24"/>
      <c r="C1318" s="24"/>
      <c r="D1318" s="24"/>
      <c r="E1318" s="33"/>
      <c r="F1318" s="25"/>
      <c r="H1318" s="24"/>
      <c r="I1318" s="24"/>
      <c r="J1318" s="24"/>
      <c r="K1318" s="24"/>
      <c r="L1318" s="26"/>
      <c r="M1318" s="24"/>
      <c r="N1318" s="24"/>
      <c r="O1318" s="24"/>
    </row>
    <row r="1319" customFormat="false" ht="12.75" hidden="false" customHeight="false" outlineLevel="0" collapsed="false">
      <c r="A1319" s="27" t="s">
        <v>19</v>
      </c>
      <c r="B1319" s="28" t="n">
        <f aca="false">SUM(C1319,H1319)</f>
        <v>1359</v>
      </c>
      <c r="C1319" s="28" t="n">
        <f aca="false">SUM(D1319:F1319)</f>
        <v>682</v>
      </c>
      <c r="D1319" s="29" t="n">
        <v>679</v>
      </c>
      <c r="E1319" s="30"/>
      <c r="F1319" s="31" t="n">
        <v>3</v>
      </c>
      <c r="H1319" s="22" t="n">
        <f aca="false">SUM(I1319:O1319)</f>
        <v>677</v>
      </c>
      <c r="I1319" s="29" t="n">
        <v>574</v>
      </c>
      <c r="J1319" s="32" t="n">
        <v>103</v>
      </c>
      <c r="K1319" s="29"/>
      <c r="L1319" s="33" t="s">
        <v>18</v>
      </c>
      <c r="M1319" s="29"/>
      <c r="N1319" s="29"/>
      <c r="O1319" s="32" t="n">
        <v>0</v>
      </c>
    </row>
    <row r="1320" customFormat="false" ht="12.75" hidden="false" customHeight="false" outlineLevel="0" collapsed="false">
      <c r="A1320" s="27" t="s">
        <v>20</v>
      </c>
      <c r="B1320" s="28" t="n">
        <f aca="false">SUM(C1320,H1320)</f>
        <v>2529</v>
      </c>
      <c r="C1320" s="28" t="n">
        <f aca="false">SUM(D1320:F1320)</f>
        <v>861</v>
      </c>
      <c r="D1320" s="29" t="n">
        <v>853</v>
      </c>
      <c r="E1320" s="30" t="n">
        <v>8</v>
      </c>
      <c r="F1320" s="31"/>
      <c r="H1320" s="22" t="n">
        <f aca="false">SUM(I1320:O1320)</f>
        <v>1668</v>
      </c>
      <c r="I1320" s="29" t="n">
        <v>1213</v>
      </c>
      <c r="J1320" s="32" t="n">
        <v>174</v>
      </c>
      <c r="K1320" s="29" t="n">
        <v>1</v>
      </c>
      <c r="L1320" s="33" t="s">
        <v>18</v>
      </c>
      <c r="M1320" s="29" t="n">
        <v>10</v>
      </c>
      <c r="N1320" s="29"/>
      <c r="O1320" s="32" t="n">
        <v>270</v>
      </c>
    </row>
    <row r="1321" customFormat="false" ht="12.75" hidden="false" customHeight="false" outlineLevel="0" collapsed="false">
      <c r="A1321" s="27" t="s">
        <v>21</v>
      </c>
      <c r="B1321" s="28" t="n">
        <f aca="false">SUM(C1321,H1321)</f>
        <v>648</v>
      </c>
      <c r="C1321" s="28" t="n">
        <f aca="false">SUM(D1321:F1321)</f>
        <v>256</v>
      </c>
      <c r="D1321" s="29" t="n">
        <v>256</v>
      </c>
      <c r="E1321" s="30"/>
      <c r="F1321" s="31"/>
      <c r="H1321" s="22" t="n">
        <f aca="false">SUM(I1321:O1321)</f>
        <v>392</v>
      </c>
      <c r="I1321" s="29" t="n">
        <v>278</v>
      </c>
      <c r="J1321" s="32" t="n">
        <v>103</v>
      </c>
      <c r="K1321" s="29"/>
      <c r="L1321" s="33" t="s">
        <v>18</v>
      </c>
      <c r="M1321" s="29" t="n">
        <v>11</v>
      </c>
      <c r="N1321" s="29"/>
      <c r="O1321" s="32"/>
    </row>
    <row r="1322" customFormat="false" ht="12.75" hidden="false" customHeight="false" outlineLevel="0" collapsed="false">
      <c r="A1322" s="27" t="s">
        <v>22</v>
      </c>
      <c r="B1322" s="28" t="n">
        <f aca="false">SUM(C1322,H1322)</f>
        <v>894</v>
      </c>
      <c r="C1322" s="28" t="n">
        <f aca="false">SUM(D1322:F1322)</f>
        <v>453</v>
      </c>
      <c r="D1322" s="29" t="n">
        <v>453</v>
      </c>
      <c r="E1322" s="30" t="n">
        <v>0</v>
      </c>
      <c r="F1322" s="31"/>
      <c r="H1322" s="22" t="n">
        <f aca="false">SUM(I1322:O1322)</f>
        <v>441</v>
      </c>
      <c r="I1322" s="29" t="n">
        <v>304</v>
      </c>
      <c r="J1322" s="32" t="n">
        <v>87</v>
      </c>
      <c r="K1322" s="29" t="n">
        <v>33</v>
      </c>
      <c r="L1322" s="33" t="s">
        <v>18</v>
      </c>
      <c r="M1322" s="29" t="n">
        <v>17</v>
      </c>
      <c r="N1322" s="29"/>
      <c r="O1322" s="32"/>
    </row>
    <row r="1323" customFormat="false" ht="12.75" hidden="false" customHeight="false" outlineLevel="0" collapsed="false">
      <c r="A1323" s="27" t="s">
        <v>23</v>
      </c>
      <c r="B1323" s="28" t="n">
        <f aca="false">SUM(C1323,H1323)</f>
        <v>3043</v>
      </c>
      <c r="C1323" s="28" t="n">
        <f aca="false">SUM(D1323:F1323)</f>
        <v>1105</v>
      </c>
      <c r="D1323" s="29" t="n">
        <v>830</v>
      </c>
      <c r="E1323" s="30" t="n">
        <v>8</v>
      </c>
      <c r="F1323" s="31" t="n">
        <v>267</v>
      </c>
      <c r="H1323" s="22" t="n">
        <f aca="false">SUM(I1323:O1323)</f>
        <v>1938</v>
      </c>
      <c r="I1323" s="29" t="n">
        <v>1697</v>
      </c>
      <c r="J1323" s="32" t="n">
        <v>239</v>
      </c>
      <c r="K1323" s="29" t="n">
        <v>2</v>
      </c>
      <c r="L1323" s="33" t="s">
        <v>18</v>
      </c>
      <c r="M1323" s="29"/>
      <c r="N1323" s="29"/>
      <c r="O1323" s="32"/>
    </row>
    <row r="1324" customFormat="false" ht="12.75" hidden="false" customHeight="false" outlineLevel="0" collapsed="false">
      <c r="A1324" s="27" t="s">
        <v>24</v>
      </c>
      <c r="B1324" s="28" t="n">
        <f aca="false">SUM(C1324,H1324)</f>
        <v>1157</v>
      </c>
      <c r="C1324" s="28" t="n">
        <f aca="false">SUM(D1324:F1324)</f>
        <v>625</v>
      </c>
      <c r="D1324" s="29" t="n">
        <v>625</v>
      </c>
      <c r="E1324" s="30"/>
      <c r="F1324" s="31"/>
      <c r="H1324" s="22" t="n">
        <f aca="false">SUM(I1324:O1324)</f>
        <v>532</v>
      </c>
      <c r="I1324" s="29" t="n">
        <v>392</v>
      </c>
      <c r="J1324" s="32" t="n">
        <v>118</v>
      </c>
      <c r="K1324" s="29"/>
      <c r="L1324" s="33" t="s">
        <v>18</v>
      </c>
      <c r="M1324" s="29" t="n">
        <v>22</v>
      </c>
      <c r="N1324" s="29"/>
      <c r="O1324" s="32"/>
    </row>
    <row r="1325" customFormat="false" ht="12.75" hidden="false" customHeight="false" outlineLevel="0" collapsed="false">
      <c r="A1325" s="27" t="s">
        <v>25</v>
      </c>
      <c r="B1325" s="28" t="n">
        <f aca="false">SUM(C1325,H1325)</f>
        <v>2325</v>
      </c>
      <c r="C1325" s="28" t="n">
        <f aca="false">SUM(D1325:F1325)</f>
        <v>1481</v>
      </c>
      <c r="D1325" s="29" t="n">
        <v>1391</v>
      </c>
      <c r="E1325" s="30" t="n">
        <v>90</v>
      </c>
      <c r="F1325" s="31"/>
      <c r="H1325" s="22" t="n">
        <f aca="false">SUM(I1325:O1325)</f>
        <v>844</v>
      </c>
      <c r="I1325" s="29" t="n">
        <v>462</v>
      </c>
      <c r="J1325" s="32" t="n">
        <v>165</v>
      </c>
      <c r="K1325" s="29" t="n">
        <v>12</v>
      </c>
      <c r="L1325" s="33" t="s">
        <v>18</v>
      </c>
      <c r="M1325" s="29" t="n">
        <v>16</v>
      </c>
      <c r="N1325" s="29"/>
      <c r="O1325" s="32" t="n">
        <v>189</v>
      </c>
    </row>
    <row r="1326" customFormat="false" ht="12.75" hidden="false" customHeight="false" outlineLevel="0" collapsed="false">
      <c r="A1326" s="27" t="s">
        <v>26</v>
      </c>
      <c r="B1326" s="28" t="n">
        <f aca="false">SUM(C1326,H1326)</f>
        <v>2582</v>
      </c>
      <c r="C1326" s="28" t="n">
        <f aca="false">SUM(D1326:F1326)</f>
        <v>701</v>
      </c>
      <c r="D1326" s="29" t="n">
        <v>668</v>
      </c>
      <c r="E1326" s="30" t="n">
        <v>33</v>
      </c>
      <c r="F1326" s="31"/>
      <c r="H1326" s="22" t="n">
        <f aca="false">SUM(I1326:O1326)</f>
        <v>1881</v>
      </c>
      <c r="I1326" s="29" t="n">
        <v>1644</v>
      </c>
      <c r="J1326" s="32" t="n">
        <v>230</v>
      </c>
      <c r="K1326" s="29" t="n">
        <v>7</v>
      </c>
      <c r="L1326" s="33" t="s">
        <v>18</v>
      </c>
      <c r="M1326" s="29"/>
      <c r="N1326" s="29"/>
      <c r="O1326" s="32"/>
    </row>
    <row r="1327" customFormat="false" ht="12.75" hidden="false" customHeight="false" outlineLevel="0" collapsed="false">
      <c r="A1327" s="27" t="s">
        <v>27</v>
      </c>
      <c r="B1327" s="28" t="n">
        <f aca="false">SUM(C1327,H1327)</f>
        <v>14076</v>
      </c>
      <c r="C1327" s="28" t="n">
        <f aca="false">SUM(D1327:F1327)</f>
        <v>3977</v>
      </c>
      <c r="D1327" s="29" t="n">
        <v>3977</v>
      </c>
      <c r="E1327" s="30" t="n">
        <v>0</v>
      </c>
      <c r="F1327" s="31"/>
      <c r="H1327" s="22" t="n">
        <f aca="false">SUM(I1327:O1327)</f>
        <v>10099</v>
      </c>
      <c r="I1327" s="29" t="n">
        <v>7249</v>
      </c>
      <c r="J1327" s="32" t="n">
        <v>2441</v>
      </c>
      <c r="K1327" s="29" t="n">
        <v>244</v>
      </c>
      <c r="L1327" s="33" t="s">
        <v>18</v>
      </c>
      <c r="M1327" s="29" t="n">
        <v>83</v>
      </c>
      <c r="N1327" s="29" t="n">
        <v>82</v>
      </c>
      <c r="O1327" s="32"/>
    </row>
    <row r="1328" customFormat="false" ht="12.75" hidden="false" customHeight="false" outlineLevel="0" collapsed="false">
      <c r="A1328" s="27" t="s">
        <v>28</v>
      </c>
      <c r="B1328" s="28" t="n">
        <f aca="false">SUM(C1328,H1328)</f>
        <v>1816</v>
      </c>
      <c r="C1328" s="28" t="n">
        <f aca="false">SUM(D1328:F1328)</f>
        <v>996</v>
      </c>
      <c r="D1328" s="29" t="n">
        <v>972</v>
      </c>
      <c r="E1328" s="30" t="n">
        <v>24</v>
      </c>
      <c r="F1328" s="31"/>
      <c r="H1328" s="22" t="n">
        <f aca="false">SUM(I1328:O1328)</f>
        <v>820</v>
      </c>
      <c r="I1328" s="29" t="n">
        <v>665</v>
      </c>
      <c r="J1328" s="32" t="n">
        <v>154</v>
      </c>
      <c r="K1328" s="29" t="n">
        <v>1</v>
      </c>
      <c r="L1328" s="33" t="s">
        <v>18</v>
      </c>
      <c r="M1328" s="29"/>
      <c r="N1328" s="29"/>
      <c r="O1328" s="32"/>
    </row>
    <row r="1329" customFormat="false" ht="12.75" hidden="false" customHeight="false" outlineLevel="0" collapsed="false">
      <c r="A1329" s="27" t="s">
        <v>29</v>
      </c>
      <c r="B1329" s="28" t="n">
        <f aca="false">SUM(C1329,H1329)</f>
        <v>4100</v>
      </c>
      <c r="C1329" s="28" t="n">
        <f aca="false">SUM(D1329:F1329)</f>
        <v>2273</v>
      </c>
      <c r="D1329" s="29" t="n">
        <v>2273</v>
      </c>
      <c r="E1329" s="30"/>
      <c r="F1329" s="31"/>
      <c r="H1329" s="22" t="n">
        <f aca="false">SUM(I1329:O1329)</f>
        <v>1827</v>
      </c>
      <c r="I1329" s="29" t="n">
        <v>1509</v>
      </c>
      <c r="J1329" s="32" t="n">
        <v>268</v>
      </c>
      <c r="K1329" s="29" t="n">
        <v>50</v>
      </c>
      <c r="L1329" s="33" t="s">
        <v>18</v>
      </c>
      <c r="M1329" s="29"/>
      <c r="N1329" s="29"/>
      <c r="O1329" s="32"/>
    </row>
    <row r="1330" customFormat="false" ht="12.75" hidden="false" customHeight="false" outlineLevel="0" collapsed="false">
      <c r="A1330" s="27" t="s">
        <v>30</v>
      </c>
      <c r="B1330" s="28" t="n">
        <f aca="false">SUM(C1330,H1330)</f>
        <v>3248</v>
      </c>
      <c r="C1330" s="28" t="n">
        <f aca="false">SUM(D1330:F1330)</f>
        <v>2326</v>
      </c>
      <c r="D1330" s="29" t="n">
        <v>2326</v>
      </c>
      <c r="E1330" s="30"/>
      <c r="F1330" s="31"/>
      <c r="H1330" s="22" t="n">
        <f aca="false">SUM(I1330:O1330)</f>
        <v>922</v>
      </c>
      <c r="I1330" s="29" t="n">
        <v>608</v>
      </c>
      <c r="J1330" s="32" t="n">
        <v>268</v>
      </c>
      <c r="K1330" s="29"/>
      <c r="L1330" s="33" t="s">
        <v>18</v>
      </c>
      <c r="M1330" s="29" t="n">
        <v>46</v>
      </c>
      <c r="N1330" s="29"/>
      <c r="O1330" s="32"/>
    </row>
    <row r="1331" customFormat="false" ht="12.75" hidden="false" customHeight="false" outlineLevel="0" collapsed="false">
      <c r="A1331" s="27" t="s">
        <v>31</v>
      </c>
      <c r="B1331" s="28" t="n">
        <f aca="false">SUM(C1331,H1331)</f>
        <v>2125</v>
      </c>
      <c r="C1331" s="28" t="n">
        <f aca="false">SUM(D1331:F1331)</f>
        <v>1432</v>
      </c>
      <c r="D1331" s="29" t="n">
        <v>1384</v>
      </c>
      <c r="E1331" s="30" t="n">
        <v>48</v>
      </c>
      <c r="F1331" s="31"/>
      <c r="H1331" s="22" t="n">
        <f aca="false">SUM(I1331:O1331)</f>
        <v>693</v>
      </c>
      <c r="I1331" s="29" t="n">
        <v>519</v>
      </c>
      <c r="J1331" s="32" t="n">
        <v>143</v>
      </c>
      <c r="K1331" s="29" t="n">
        <v>31</v>
      </c>
      <c r="L1331" s="33" t="s">
        <v>18</v>
      </c>
      <c r="M1331" s="29"/>
      <c r="N1331" s="29"/>
      <c r="O1331" s="32"/>
    </row>
    <row r="1332" customFormat="false" ht="12.75" hidden="false" customHeight="false" outlineLevel="0" collapsed="false">
      <c r="A1332" s="27" t="s">
        <v>32</v>
      </c>
      <c r="B1332" s="28" t="n">
        <f aca="false">SUM(C1332,H1332)</f>
        <v>6260</v>
      </c>
      <c r="C1332" s="28" t="n">
        <f aca="false">SUM(D1332:F1332)</f>
        <v>2382</v>
      </c>
      <c r="D1332" s="29" t="n">
        <v>2366</v>
      </c>
      <c r="E1332" s="30"/>
      <c r="F1332" s="31" t="n">
        <v>16</v>
      </c>
      <c r="H1332" s="22" t="n">
        <f aca="false">SUM(I1332:O1332)</f>
        <v>3878</v>
      </c>
      <c r="I1332" s="29" t="n">
        <v>3587</v>
      </c>
      <c r="J1332" s="32" t="n">
        <v>278</v>
      </c>
      <c r="K1332" s="29" t="n">
        <v>5</v>
      </c>
      <c r="L1332" s="33" t="s">
        <v>18</v>
      </c>
      <c r="M1332" s="29" t="n">
        <v>8</v>
      </c>
      <c r="N1332" s="29"/>
      <c r="O1332" s="32"/>
    </row>
    <row r="1333" customFormat="false" ht="12.75" hidden="false" customHeight="false" outlineLevel="0" collapsed="false">
      <c r="A1333" s="27" t="s">
        <v>33</v>
      </c>
      <c r="B1333" s="28" t="n">
        <f aca="false">SUM(C1333,H1333)</f>
        <v>8607</v>
      </c>
      <c r="C1333" s="28" t="n">
        <f aca="false">SUM(D1333:F1333)</f>
        <v>4282</v>
      </c>
      <c r="D1333" s="29" t="n">
        <v>4282</v>
      </c>
      <c r="E1333" s="30"/>
      <c r="F1333" s="31"/>
      <c r="H1333" s="22" t="n">
        <f aca="false">SUM(I1333:O1333)</f>
        <v>4325</v>
      </c>
      <c r="I1333" s="29" t="n">
        <v>3128</v>
      </c>
      <c r="J1333" s="32" t="n">
        <v>156</v>
      </c>
      <c r="K1333" s="29" t="n">
        <v>7</v>
      </c>
      <c r="L1333" s="33" t="s">
        <v>18</v>
      </c>
      <c r="M1333" s="29"/>
      <c r="N1333" s="29"/>
      <c r="O1333" s="32" t="n">
        <v>1034</v>
      </c>
    </row>
    <row r="1334" customFormat="false" ht="12.75" hidden="false" customHeight="false" outlineLevel="0" collapsed="false">
      <c r="A1334" s="27" t="s">
        <v>34</v>
      </c>
      <c r="B1334" s="28" t="n">
        <f aca="false">SUM(C1334,H1334)</f>
        <v>2599</v>
      </c>
      <c r="C1334" s="28" t="n">
        <f aca="false">SUM(D1334:F1334)</f>
        <v>1151</v>
      </c>
      <c r="D1334" s="29" t="n">
        <v>1123</v>
      </c>
      <c r="E1334" s="30" t="n">
        <v>28</v>
      </c>
      <c r="F1334" s="31"/>
      <c r="H1334" s="22" t="n">
        <f aca="false">SUM(I1334:O1334)</f>
        <v>1448</v>
      </c>
      <c r="I1334" s="29" t="n">
        <v>1004</v>
      </c>
      <c r="J1334" s="32" t="n">
        <v>430</v>
      </c>
      <c r="K1334" s="29"/>
      <c r="L1334" s="33" t="s">
        <v>18</v>
      </c>
      <c r="M1334" s="29" t="n">
        <v>14</v>
      </c>
      <c r="N1334" s="29"/>
      <c r="O1334" s="32"/>
    </row>
    <row r="1335" customFormat="false" ht="12.75" hidden="false" customHeight="false" outlineLevel="0" collapsed="false">
      <c r="A1335" s="27" t="s">
        <v>35</v>
      </c>
      <c r="B1335" s="28" t="n">
        <f aca="false">SUM(C1335,H1335)</f>
        <v>1677</v>
      </c>
      <c r="C1335" s="28" t="n">
        <f aca="false">SUM(D1335:F1335)</f>
        <v>945</v>
      </c>
      <c r="D1335" s="29" t="n">
        <v>945</v>
      </c>
      <c r="E1335" s="30"/>
      <c r="F1335" s="31"/>
      <c r="H1335" s="22" t="n">
        <f aca="false">SUM(I1335:O1335)</f>
        <v>732</v>
      </c>
      <c r="I1335" s="29" t="n">
        <v>534</v>
      </c>
      <c r="J1335" s="32" t="n">
        <v>197</v>
      </c>
      <c r="K1335" s="29" t="n">
        <v>1</v>
      </c>
      <c r="L1335" s="33" t="s">
        <v>18</v>
      </c>
      <c r="M1335" s="29"/>
      <c r="N1335" s="29"/>
      <c r="O1335" s="32"/>
    </row>
    <row r="1336" customFormat="false" ht="12.75" hidden="false" customHeight="false" outlineLevel="0" collapsed="false">
      <c r="A1336" s="27" t="s">
        <v>36</v>
      </c>
      <c r="B1336" s="28" t="n">
        <f aca="false">SUM(C1336,H1336)</f>
        <v>1233</v>
      </c>
      <c r="C1336" s="28" t="n">
        <f aca="false">SUM(D1336:F1336)</f>
        <v>681</v>
      </c>
      <c r="D1336" s="29" t="n">
        <v>672</v>
      </c>
      <c r="E1336" s="30" t="n">
        <v>9</v>
      </c>
      <c r="F1336" s="31"/>
      <c r="H1336" s="22" t="n">
        <f aca="false">SUM(I1336:O1336)</f>
        <v>552</v>
      </c>
      <c r="I1336" s="29" t="n">
        <v>416</v>
      </c>
      <c r="J1336" s="32" t="n">
        <v>129</v>
      </c>
      <c r="K1336" s="29"/>
      <c r="L1336" s="33" t="s">
        <v>18</v>
      </c>
      <c r="M1336" s="29" t="n">
        <v>7</v>
      </c>
      <c r="N1336" s="29"/>
      <c r="O1336" s="32"/>
    </row>
    <row r="1337" customFormat="false" ht="12.75" hidden="false" customHeight="false" outlineLevel="0" collapsed="false">
      <c r="A1337" s="27" t="s">
        <v>37</v>
      </c>
      <c r="B1337" s="28" t="n">
        <f aca="false">SUM(C1337,H1337)</f>
        <v>3827</v>
      </c>
      <c r="C1337" s="28" t="n">
        <f aca="false">SUM(D1337:F1337)</f>
        <v>1228</v>
      </c>
      <c r="D1337" s="29" t="n">
        <v>900</v>
      </c>
      <c r="E1337" s="30"/>
      <c r="F1337" s="31" t="n">
        <v>328</v>
      </c>
      <c r="H1337" s="22" t="n">
        <f aca="false">SUM(I1337:O1337)</f>
        <v>2599</v>
      </c>
      <c r="I1337" s="29" t="n">
        <v>2373</v>
      </c>
      <c r="J1337" s="32" t="n">
        <v>188</v>
      </c>
      <c r="K1337" s="29" t="n">
        <v>38</v>
      </c>
      <c r="L1337" s="33" t="s">
        <v>18</v>
      </c>
      <c r="M1337" s="29"/>
      <c r="N1337" s="29"/>
      <c r="O1337" s="32"/>
    </row>
    <row r="1338" customFormat="false" ht="12.75" hidden="false" customHeight="false" outlineLevel="0" collapsed="false">
      <c r="A1338" s="27" t="s">
        <v>38</v>
      </c>
      <c r="B1338" s="28" t="n">
        <f aca="false">SUM(C1338,H1338)</f>
        <v>2765</v>
      </c>
      <c r="C1338" s="28" t="n">
        <f aca="false">SUM(D1338:F1338)</f>
        <v>1960</v>
      </c>
      <c r="D1338" s="29" t="n">
        <v>1873</v>
      </c>
      <c r="E1338" s="30" t="n">
        <v>87</v>
      </c>
      <c r="F1338" s="31"/>
      <c r="H1338" s="22" t="n">
        <f aca="false">SUM(I1338:O1338)</f>
        <v>805</v>
      </c>
      <c r="I1338" s="29" t="n">
        <v>441</v>
      </c>
      <c r="J1338" s="32" t="n">
        <v>295</v>
      </c>
      <c r="K1338" s="29" t="n">
        <v>52</v>
      </c>
      <c r="L1338" s="33" t="s">
        <v>18</v>
      </c>
      <c r="M1338" s="29" t="n">
        <v>17</v>
      </c>
      <c r="N1338" s="29"/>
      <c r="O1338" s="32"/>
    </row>
    <row r="1339" customFormat="false" ht="12.75" hidden="false" customHeight="false" outlineLevel="0" collapsed="false">
      <c r="A1339" s="27" t="s">
        <v>39</v>
      </c>
      <c r="B1339" s="28" t="n">
        <f aca="false">SUM(C1339,H1339)</f>
        <v>3538</v>
      </c>
      <c r="C1339" s="28" t="n">
        <f aca="false">SUM(D1339:F1339)</f>
        <v>1978</v>
      </c>
      <c r="D1339" s="29" t="n">
        <v>1728</v>
      </c>
      <c r="E1339" s="30" t="n">
        <v>46</v>
      </c>
      <c r="F1339" s="31" t="n">
        <v>204</v>
      </c>
      <c r="H1339" s="22" t="n">
        <f aca="false">SUM(I1339:O1339)</f>
        <v>1560</v>
      </c>
      <c r="I1339" s="29" t="n">
        <v>1157</v>
      </c>
      <c r="J1339" s="32" t="n">
        <v>235</v>
      </c>
      <c r="K1339" s="29" t="n">
        <v>16</v>
      </c>
      <c r="L1339" s="33" t="s">
        <v>18</v>
      </c>
      <c r="M1339" s="29"/>
      <c r="N1339" s="29"/>
      <c r="O1339" s="32" t="n">
        <v>152</v>
      </c>
    </row>
    <row r="1340" customFormat="false" ht="12.75" hidden="false" customHeight="false" outlineLevel="0" collapsed="false">
      <c r="A1340" s="27" t="s">
        <v>40</v>
      </c>
      <c r="B1340" s="28" t="n">
        <f aca="false">SUM(C1340,H1340)</f>
        <v>1356</v>
      </c>
      <c r="C1340" s="28" t="n">
        <f aca="false">SUM(D1340:F1340)</f>
        <v>682</v>
      </c>
      <c r="D1340" s="29" t="n">
        <v>682</v>
      </c>
      <c r="E1340" s="30"/>
      <c r="F1340" s="31"/>
      <c r="H1340" s="22" t="n">
        <f aca="false">SUM(I1340:O1340)</f>
        <v>674</v>
      </c>
      <c r="I1340" s="29" t="n">
        <v>596</v>
      </c>
      <c r="J1340" s="32" t="n">
        <v>77</v>
      </c>
      <c r="K1340" s="29" t="n">
        <v>1</v>
      </c>
      <c r="L1340" s="33" t="s">
        <v>18</v>
      </c>
      <c r="M1340" s="29"/>
      <c r="N1340" s="29"/>
      <c r="O1340" s="32"/>
    </row>
    <row r="1341" customFormat="false" ht="12.75" hidden="false" customHeight="false" outlineLevel="0" collapsed="false">
      <c r="A1341" s="27" t="s">
        <v>41</v>
      </c>
      <c r="B1341" s="28" t="n">
        <f aca="false">SUM(C1341,H1341)</f>
        <v>1004</v>
      </c>
      <c r="C1341" s="28" t="n">
        <f aca="false">SUM(D1341:F1341)</f>
        <v>391</v>
      </c>
      <c r="D1341" s="29" t="n">
        <v>391</v>
      </c>
      <c r="E1341" s="30"/>
      <c r="F1341" s="31"/>
      <c r="H1341" s="22" t="n">
        <f aca="false">SUM(I1341:O1341)</f>
        <v>613</v>
      </c>
      <c r="I1341" s="29" t="n">
        <v>499</v>
      </c>
      <c r="J1341" s="32" t="n">
        <v>94</v>
      </c>
      <c r="K1341" s="29"/>
      <c r="L1341" s="33" t="s">
        <v>18</v>
      </c>
      <c r="M1341" s="29" t="n">
        <v>20</v>
      </c>
      <c r="N1341" s="29"/>
      <c r="O1341" s="32"/>
    </row>
    <row r="1342" customFormat="false" ht="12.75" hidden="false" customHeight="false" outlineLevel="0" collapsed="false">
      <c r="A1342" s="27" t="s">
        <v>42</v>
      </c>
      <c r="B1342" s="28" t="n">
        <f aca="false">SUM(C1342,H1342)</f>
        <v>2172</v>
      </c>
      <c r="C1342" s="28" t="n">
        <f aca="false">SUM(D1342:F1342)</f>
        <v>1245</v>
      </c>
      <c r="D1342" s="29" t="n">
        <v>1233</v>
      </c>
      <c r="E1342" s="30" t="n">
        <v>12</v>
      </c>
      <c r="F1342" s="31"/>
      <c r="H1342" s="22" t="n">
        <f aca="false">SUM(I1342:O1342)</f>
        <v>927</v>
      </c>
      <c r="I1342" s="29" t="n">
        <v>677</v>
      </c>
      <c r="J1342" s="32" t="n">
        <v>236</v>
      </c>
      <c r="K1342" s="29" t="n">
        <v>14</v>
      </c>
      <c r="L1342" s="33" t="s">
        <v>18</v>
      </c>
      <c r="M1342" s="29"/>
      <c r="N1342" s="29"/>
      <c r="O1342" s="32"/>
    </row>
    <row r="1343" customFormat="false" ht="12.75" hidden="false" customHeight="false" outlineLevel="0" collapsed="false">
      <c r="A1343" s="27" t="s">
        <v>43</v>
      </c>
      <c r="B1343" s="28" t="n">
        <f aca="false">SUM(C1343,H1343)</f>
        <v>2989</v>
      </c>
      <c r="C1343" s="28" t="n">
        <f aca="false">SUM(D1343:F1343)</f>
        <v>1413</v>
      </c>
      <c r="D1343" s="29" t="n">
        <v>1133</v>
      </c>
      <c r="E1343" s="30" t="n">
        <v>11</v>
      </c>
      <c r="F1343" s="31" t="n">
        <v>269</v>
      </c>
      <c r="H1343" s="22" t="n">
        <f aca="false">SUM(I1343:O1343)</f>
        <v>1576</v>
      </c>
      <c r="I1343" s="29" t="n">
        <v>1209</v>
      </c>
      <c r="J1343" s="32" t="n">
        <v>323</v>
      </c>
      <c r="K1343" s="29" t="n">
        <v>3</v>
      </c>
      <c r="L1343" s="33" t="s">
        <v>18</v>
      </c>
      <c r="M1343" s="29" t="n">
        <v>41</v>
      </c>
      <c r="N1343" s="29"/>
      <c r="O1343" s="32"/>
    </row>
    <row r="1344" customFormat="false" ht="12.75" hidden="false" customHeight="false" outlineLevel="0" collapsed="false">
      <c r="A1344" s="27" t="s">
        <v>44</v>
      </c>
      <c r="B1344" s="28" t="n">
        <f aca="false">SUM(C1344,H1344)</f>
        <v>3228</v>
      </c>
      <c r="C1344" s="28" t="n">
        <f aca="false">SUM(D1344:F1344)</f>
        <v>1459</v>
      </c>
      <c r="D1344" s="29" t="n">
        <v>1459</v>
      </c>
      <c r="E1344" s="30"/>
      <c r="F1344" s="31"/>
      <c r="H1344" s="22" t="n">
        <f aca="false">SUM(I1344:O1344)</f>
        <v>1769</v>
      </c>
      <c r="I1344" s="29" t="n">
        <v>1328</v>
      </c>
      <c r="J1344" s="32" t="n">
        <v>166</v>
      </c>
      <c r="K1344" s="29" t="n">
        <v>3</v>
      </c>
      <c r="L1344" s="33" t="s">
        <v>18</v>
      </c>
      <c r="M1344" s="29" t="n">
        <v>13</v>
      </c>
      <c r="N1344" s="29"/>
      <c r="O1344" s="32" t="n">
        <v>259</v>
      </c>
    </row>
    <row r="1345" customFormat="false" ht="12.75" hidden="false" customHeight="false" outlineLevel="0" collapsed="false">
      <c r="A1345" s="27" t="s">
        <v>45</v>
      </c>
      <c r="B1345" s="28" t="n">
        <f aca="false">SUM(C1345,H1345)</f>
        <v>2892</v>
      </c>
      <c r="C1345" s="28" t="n">
        <f aca="false">SUM(D1345:F1345)</f>
        <v>2193</v>
      </c>
      <c r="D1345" s="29" t="n">
        <v>2193</v>
      </c>
      <c r="E1345" s="30"/>
      <c r="F1345" s="31"/>
      <c r="H1345" s="22" t="n">
        <f aca="false">SUM(I1345:O1345)</f>
        <v>699</v>
      </c>
      <c r="I1345" s="29" t="n">
        <v>365</v>
      </c>
      <c r="J1345" s="32" t="n">
        <v>82</v>
      </c>
      <c r="K1345" s="29" t="n">
        <v>154</v>
      </c>
      <c r="L1345" s="33" t="s">
        <v>18</v>
      </c>
      <c r="M1345" s="29" t="n">
        <v>5</v>
      </c>
      <c r="N1345" s="29"/>
      <c r="O1345" s="32" t="n">
        <v>93</v>
      </c>
    </row>
    <row r="1346" customFormat="false" ht="12.75" hidden="false" customHeight="false" outlineLevel="0" collapsed="false">
      <c r="A1346" s="27" t="s">
        <v>46</v>
      </c>
      <c r="B1346" s="28" t="n">
        <f aca="false">SUM(C1346,H1346)</f>
        <v>3312</v>
      </c>
      <c r="C1346" s="28" t="n">
        <f aca="false">SUM(D1346:F1346)</f>
        <v>1621</v>
      </c>
      <c r="D1346" s="29" t="n">
        <v>1618</v>
      </c>
      <c r="E1346" s="30" t="n">
        <v>3</v>
      </c>
      <c r="F1346" s="31"/>
      <c r="H1346" s="22" t="n">
        <f aca="false">SUM(I1346:O1346)</f>
        <v>1691</v>
      </c>
      <c r="I1346" s="29" t="n">
        <v>1260</v>
      </c>
      <c r="J1346" s="32" t="n">
        <v>260</v>
      </c>
      <c r="K1346" s="29" t="n">
        <v>154</v>
      </c>
      <c r="L1346" s="33" t="s">
        <v>18</v>
      </c>
      <c r="M1346" s="29" t="n">
        <v>17</v>
      </c>
      <c r="N1346" s="29"/>
      <c r="O1346" s="32"/>
    </row>
    <row r="1347" customFormat="false" ht="12.75" hidden="false" customHeight="false" outlineLevel="0" collapsed="false">
      <c r="A1347" s="27" t="s">
        <v>47</v>
      </c>
      <c r="B1347" s="28" t="n">
        <f aca="false">SUM(C1347,H1347)</f>
        <v>988</v>
      </c>
      <c r="C1347" s="28" t="n">
        <f aca="false">SUM(D1347:F1347)</f>
        <v>569</v>
      </c>
      <c r="D1347" s="29" t="n">
        <v>569</v>
      </c>
      <c r="E1347" s="30"/>
      <c r="F1347" s="31"/>
      <c r="H1347" s="22" t="n">
        <f aca="false">SUM(I1347:O1347)</f>
        <v>419</v>
      </c>
      <c r="I1347" s="29" t="n">
        <v>358</v>
      </c>
      <c r="J1347" s="32" t="n">
        <v>61</v>
      </c>
      <c r="K1347" s="29"/>
      <c r="L1347" s="33" t="s">
        <v>18</v>
      </c>
      <c r="M1347" s="29"/>
      <c r="N1347" s="29"/>
      <c r="O1347" s="32"/>
    </row>
    <row r="1348" customFormat="false" ht="12.75" hidden="false" customHeight="false" outlineLevel="0" collapsed="false">
      <c r="A1348" s="27" t="s">
        <v>48</v>
      </c>
      <c r="B1348" s="28" t="n">
        <f aca="false">SUM(C1348,H1348)</f>
        <v>6057</v>
      </c>
      <c r="C1348" s="28" t="n">
        <f aca="false">SUM(D1348:F1348)</f>
        <v>3178</v>
      </c>
      <c r="D1348" s="29" t="n">
        <v>3104</v>
      </c>
      <c r="E1348" s="30" t="n">
        <v>46</v>
      </c>
      <c r="F1348" s="31" t="n">
        <v>28</v>
      </c>
      <c r="H1348" s="22" t="n">
        <f aca="false">SUM(I1348:O1348)</f>
        <v>2879</v>
      </c>
      <c r="I1348" s="29" t="n">
        <v>2154</v>
      </c>
      <c r="J1348" s="32" t="n">
        <v>325</v>
      </c>
      <c r="K1348" s="29" t="n">
        <v>323</v>
      </c>
      <c r="L1348" s="33" t="s">
        <v>18</v>
      </c>
      <c r="M1348" s="29" t="n">
        <v>77</v>
      </c>
      <c r="N1348" s="29"/>
      <c r="O1348" s="32"/>
    </row>
    <row r="1349" customFormat="false" ht="12.75" hidden="false" customHeight="false" outlineLevel="0" collapsed="false">
      <c r="A1349" s="27" t="s">
        <v>49</v>
      </c>
      <c r="B1349" s="28" t="n">
        <f aca="false">SUM(C1349,H1349)</f>
        <v>1417</v>
      </c>
      <c r="C1349" s="28" t="n">
        <f aca="false">SUM(D1349:F1349)</f>
        <v>429</v>
      </c>
      <c r="D1349" s="29" t="n">
        <v>384</v>
      </c>
      <c r="E1349" s="30" t="n">
        <v>45</v>
      </c>
      <c r="F1349" s="31"/>
      <c r="H1349" s="22" t="n">
        <f aca="false">SUM(I1349:O1349)</f>
        <v>988</v>
      </c>
      <c r="I1349" s="29" t="n">
        <v>882</v>
      </c>
      <c r="J1349" s="32" t="n">
        <v>97</v>
      </c>
      <c r="K1349" s="29" t="n">
        <v>1</v>
      </c>
      <c r="L1349" s="33" t="s">
        <v>18</v>
      </c>
      <c r="M1349" s="29" t="n">
        <v>8</v>
      </c>
      <c r="N1349" s="29"/>
      <c r="O1349" s="32"/>
    </row>
    <row r="1350" customFormat="false" ht="12.75" hidden="false" customHeight="false" outlineLevel="0" collapsed="false">
      <c r="A1350" s="27" t="s">
        <v>50</v>
      </c>
      <c r="B1350" s="28" t="n">
        <f aca="false">SUM(C1350,H1350)</f>
        <v>1406</v>
      </c>
      <c r="C1350" s="28" t="n">
        <f aca="false">SUM(D1350:F1350)</f>
        <v>895</v>
      </c>
      <c r="D1350" s="29" t="n">
        <v>850</v>
      </c>
      <c r="E1350" s="30" t="n">
        <v>45</v>
      </c>
      <c r="F1350" s="31"/>
      <c r="H1350" s="22" t="n">
        <f aca="false">SUM(I1350:O1350)</f>
        <v>511</v>
      </c>
      <c r="I1350" s="29" t="n">
        <v>324</v>
      </c>
      <c r="J1350" s="32" t="n">
        <v>187</v>
      </c>
      <c r="K1350" s="29"/>
      <c r="L1350" s="33" t="s">
        <v>18</v>
      </c>
      <c r="M1350" s="29"/>
      <c r="N1350" s="29"/>
      <c r="O1350" s="32"/>
    </row>
    <row r="1351" customFormat="false" ht="14.25" hidden="false" customHeight="false" outlineLevel="0" collapsed="false">
      <c r="A1351" s="27" t="s">
        <v>51</v>
      </c>
      <c r="B1351" s="28" t="n">
        <f aca="false">SUM(C1351,H1351)</f>
        <v>2454</v>
      </c>
      <c r="C1351" s="28" t="n">
        <f aca="false">SUM(D1351:F1351)</f>
        <v>2454</v>
      </c>
      <c r="D1351" s="29" t="n">
        <v>2454</v>
      </c>
      <c r="E1351" s="30"/>
      <c r="F1351" s="31"/>
      <c r="H1351" s="22"/>
      <c r="I1351" s="29"/>
      <c r="J1351" s="32"/>
      <c r="K1351" s="29"/>
      <c r="L1351" s="34"/>
      <c r="M1351" s="29"/>
      <c r="N1351" s="29"/>
      <c r="O1351" s="32"/>
    </row>
    <row r="1352" customFormat="false" ht="14.25" hidden="false" customHeight="false" outlineLevel="0" collapsed="false">
      <c r="A1352" s="27" t="s">
        <v>52</v>
      </c>
      <c r="B1352" s="28" t="n">
        <f aca="false">SUM(C1352,H1352)</f>
        <v>2605</v>
      </c>
      <c r="C1352" s="28" t="n">
        <f aca="false">SUM(D1352:F1352)</f>
        <v>2605</v>
      </c>
      <c r="D1352" s="29" t="n">
        <v>2605</v>
      </c>
      <c r="E1352" s="30"/>
      <c r="F1352" s="31"/>
    </row>
    <row r="1353" customFormat="false" ht="12.75" hidden="false" customHeight="false" outlineLevel="0" collapsed="false">
      <c r="A1353" s="35"/>
      <c r="B1353" s="36"/>
      <c r="C1353" s="36"/>
      <c r="D1353" s="36"/>
      <c r="E1353" s="36"/>
      <c r="F1353" s="36"/>
      <c r="H1353" s="36"/>
      <c r="I1353" s="36"/>
      <c r="J1353" s="36"/>
      <c r="K1353" s="36"/>
      <c r="L1353" s="36"/>
      <c r="M1353" s="36"/>
      <c r="N1353" s="36"/>
      <c r="O1353" s="36"/>
    </row>
    <row r="1354" customFormat="false" ht="12.75" hidden="false" customHeight="false" outlineLevel="0" collapsed="false">
      <c r="A1354" s="43" t="s">
        <v>54</v>
      </c>
      <c r="B1354" s="43"/>
      <c r="C1354" s="43"/>
      <c r="D1354" s="43"/>
      <c r="E1354" s="43"/>
      <c r="F1354" s="43"/>
      <c r="H1354" s="40"/>
      <c r="I1354" s="47"/>
      <c r="J1354" s="47"/>
      <c r="K1354" s="47"/>
      <c r="L1354" s="47"/>
      <c r="M1354" s="47"/>
      <c r="N1354" s="47"/>
      <c r="O1354" s="47"/>
    </row>
    <row r="1355" customFormat="false" ht="12.75" hidden="false" customHeight="false" outlineLevel="0" collapsed="false">
      <c r="A1355" s="40" t="s">
        <v>55</v>
      </c>
      <c r="B1355" s="40"/>
      <c r="C1355" s="40"/>
      <c r="D1355" s="40"/>
      <c r="E1355" s="40"/>
      <c r="F1355" s="40"/>
      <c r="H1355" s="40"/>
      <c r="I1355" s="40"/>
      <c r="J1355" s="40"/>
      <c r="K1355" s="40"/>
      <c r="L1355" s="40"/>
      <c r="M1355" s="40"/>
      <c r="N1355" s="40"/>
      <c r="O1355" s="40"/>
    </row>
    <row r="1356" customFormat="false" ht="12.75" hidden="false" customHeight="false" outlineLevel="0" collapsed="false">
      <c r="A1356" s="40" t="s">
        <v>56</v>
      </c>
      <c r="B1356" s="40"/>
      <c r="C1356" s="40"/>
      <c r="D1356" s="40"/>
      <c r="E1356" s="40"/>
      <c r="F1356" s="40"/>
      <c r="H1356" s="40"/>
      <c r="I1356" s="40"/>
      <c r="J1356" s="40"/>
      <c r="K1356" s="40"/>
      <c r="L1356" s="40"/>
      <c r="M1356" s="40"/>
      <c r="N1356" s="40"/>
      <c r="O1356" s="40"/>
    </row>
    <row r="1358" customFormat="false" ht="15.75" hidden="false" customHeight="false" outlineLevel="0" collapsed="false">
      <c r="A1358" s="2" t="s">
        <v>0</v>
      </c>
      <c r="B1358" s="3"/>
      <c r="C1358" s="3"/>
      <c r="D1358" s="3"/>
      <c r="E1358" s="3"/>
      <c r="F1358" s="4"/>
    </row>
    <row r="1359" customFormat="false" ht="15.75" hidden="false" customHeight="false" outlineLevel="0" collapsed="false">
      <c r="A1359" s="5" t="s">
        <v>96</v>
      </c>
      <c r="B1359" s="3"/>
      <c r="C1359" s="3"/>
      <c r="D1359" s="3"/>
      <c r="E1359" s="3"/>
      <c r="F1359" s="4"/>
    </row>
    <row r="1360" customFormat="false" ht="15.75" hidden="false" customHeight="false" outlineLevel="0" collapsed="false">
      <c r="A1360" s="5" t="n">
        <v>2008</v>
      </c>
      <c r="B1360" s="6"/>
      <c r="C1360" s="6"/>
      <c r="D1360" s="6"/>
      <c r="E1360" s="6"/>
      <c r="F1360" s="6"/>
    </row>
    <row r="1361" customFormat="false" ht="15.75" hidden="false" customHeight="false" outlineLevel="0" collapsed="false">
      <c r="A1361" s="7"/>
      <c r="B1361" s="8"/>
      <c r="C1361" s="8"/>
      <c r="D1361" s="8"/>
      <c r="E1361" s="8"/>
      <c r="F1361" s="8"/>
    </row>
    <row r="1362" customFormat="false" ht="12.75" hidden="false" customHeight="true" outlineLevel="0" collapsed="false">
      <c r="A1362" s="10" t="s">
        <v>2</v>
      </c>
      <c r="B1362" s="10" t="s">
        <v>3</v>
      </c>
      <c r="C1362" s="11" t="s">
        <v>4</v>
      </c>
      <c r="D1362" s="11"/>
      <c r="E1362" s="11"/>
      <c r="F1362" s="11"/>
      <c r="H1362" s="13" t="s">
        <v>5</v>
      </c>
      <c r="I1362" s="13"/>
      <c r="J1362" s="13"/>
      <c r="K1362" s="13"/>
      <c r="L1362" s="13"/>
      <c r="M1362" s="13"/>
      <c r="N1362" s="13"/>
      <c r="O1362" s="13"/>
    </row>
    <row r="1363" customFormat="false" ht="32.85" hidden="false" customHeight="true" outlineLevel="0" collapsed="false">
      <c r="A1363" s="10"/>
      <c r="B1363" s="10"/>
      <c r="C1363" s="14" t="s">
        <v>6</v>
      </c>
      <c r="D1363" s="15" t="s">
        <v>7</v>
      </c>
      <c r="E1363" s="14" t="s">
        <v>8</v>
      </c>
      <c r="F1363" s="16" t="s">
        <v>9</v>
      </c>
      <c r="G1363" s="17"/>
      <c r="H1363" s="14" t="s">
        <v>6</v>
      </c>
      <c r="I1363" s="14" t="s">
        <v>10</v>
      </c>
      <c r="J1363" s="14" t="s">
        <v>11</v>
      </c>
      <c r="K1363" s="14" t="s">
        <v>12</v>
      </c>
      <c r="L1363" s="14" t="s">
        <v>13</v>
      </c>
      <c r="M1363" s="14" t="s">
        <v>14</v>
      </c>
      <c r="N1363" s="14" t="s">
        <v>15</v>
      </c>
      <c r="O1363" s="14" t="s">
        <v>16</v>
      </c>
    </row>
    <row r="1364" customFormat="false" ht="12.75" hidden="false" customHeight="false" outlineLevel="0" collapsed="false">
      <c r="A1364" s="18"/>
      <c r="B1364" s="19"/>
      <c r="C1364" s="19"/>
      <c r="D1364" s="19"/>
      <c r="E1364" s="19"/>
      <c r="F1364" s="46"/>
      <c r="H1364" s="19"/>
      <c r="I1364" s="19"/>
      <c r="J1364" s="19"/>
      <c r="K1364" s="19"/>
      <c r="L1364" s="19"/>
      <c r="M1364" s="19"/>
      <c r="N1364" s="19"/>
      <c r="O1364" s="19"/>
    </row>
    <row r="1365" customFormat="false" ht="12.75" hidden="false" customHeight="false" outlineLevel="0" collapsed="false">
      <c r="A1365" s="21" t="s">
        <v>17</v>
      </c>
      <c r="B1365" s="28" t="n">
        <f aca="false">SUM(B1367:B1400)</f>
        <v>27349</v>
      </c>
      <c r="C1365" s="28" t="n">
        <f aca="false">SUM(C1367:C1400)</f>
        <v>8343</v>
      </c>
      <c r="D1365" s="28" t="n">
        <f aca="false">SUM(D1367:D1400)</f>
        <v>7742</v>
      </c>
      <c r="E1365" s="23" t="s">
        <v>18</v>
      </c>
      <c r="F1365" s="28" t="n">
        <f aca="false">SUM(F1367:F1400)</f>
        <v>601</v>
      </c>
      <c r="H1365" s="28" t="n">
        <f aca="false">SUM(H1367:H1400)</f>
        <v>19006</v>
      </c>
      <c r="I1365" s="28" t="n">
        <f aca="false">SUM(I1367:I1400)</f>
        <v>11514</v>
      </c>
      <c r="J1365" s="28" t="n">
        <f aca="false">SUM(J1367:J1400)</f>
        <v>6026</v>
      </c>
      <c r="K1365" s="28" t="n">
        <f aca="false">SUM(K1367:K1400)</f>
        <v>567</v>
      </c>
      <c r="L1365" s="23" t="s">
        <v>18</v>
      </c>
      <c r="M1365" s="28" t="n">
        <f aca="false">SUM(M1367:M1400)</f>
        <v>191</v>
      </c>
      <c r="N1365" s="28" t="n">
        <f aca="false">SUM(N1367:N1400)</f>
        <v>8</v>
      </c>
      <c r="O1365" s="28" t="n">
        <f aca="false">SUM(O1367:O1400)</f>
        <v>700</v>
      </c>
    </row>
    <row r="1366" customFormat="false" ht="12.75" hidden="false" customHeight="false" outlineLevel="0" collapsed="false">
      <c r="A1366" s="18"/>
      <c r="B1366" s="24"/>
      <c r="C1366" s="24"/>
      <c r="D1366" s="24"/>
      <c r="E1366" s="26"/>
      <c r="F1366" s="25"/>
      <c r="H1366" s="24"/>
      <c r="I1366" s="24"/>
      <c r="J1366" s="24"/>
      <c r="K1366" s="24"/>
      <c r="L1366" s="26"/>
      <c r="M1366" s="24"/>
      <c r="N1366" s="24"/>
      <c r="O1366" s="24"/>
    </row>
    <row r="1367" customFormat="false" ht="12.75" hidden="false" customHeight="false" outlineLevel="0" collapsed="false">
      <c r="A1367" s="27" t="s">
        <v>19</v>
      </c>
      <c r="B1367" s="28" t="n">
        <f aca="false">SUM(C1367,H1367)</f>
        <v>353</v>
      </c>
      <c r="C1367" s="28" t="n">
        <f aca="false">SUM(D1367:F1367)</f>
        <v>161</v>
      </c>
      <c r="D1367" s="29" t="n">
        <v>161</v>
      </c>
      <c r="E1367" s="33" t="s">
        <v>18</v>
      </c>
      <c r="F1367" s="31" t="n">
        <v>0</v>
      </c>
      <c r="H1367" s="22" t="n">
        <f aca="false">SUM(I1367:O1367)</f>
        <v>192</v>
      </c>
      <c r="I1367" s="29" t="n">
        <v>119</v>
      </c>
      <c r="J1367" s="32" t="n">
        <v>73</v>
      </c>
      <c r="K1367" s="29"/>
      <c r="L1367" s="33" t="s">
        <v>18</v>
      </c>
      <c r="M1367" s="29"/>
      <c r="N1367" s="29"/>
      <c r="O1367" s="32" t="n">
        <v>0</v>
      </c>
    </row>
    <row r="1368" customFormat="false" ht="12.75" hidden="false" customHeight="false" outlineLevel="0" collapsed="false">
      <c r="A1368" s="27" t="s">
        <v>20</v>
      </c>
      <c r="B1368" s="28" t="n">
        <f aca="false">SUM(C1368,H1368)</f>
        <v>839</v>
      </c>
      <c r="C1368" s="28" t="n">
        <f aca="false">SUM(D1368:F1368)</f>
        <v>226</v>
      </c>
      <c r="D1368" s="29" t="n">
        <v>226</v>
      </c>
      <c r="E1368" s="33" t="s">
        <v>18</v>
      </c>
      <c r="F1368" s="31"/>
      <c r="H1368" s="22" t="n">
        <f aca="false">SUM(I1368:O1368)</f>
        <v>613</v>
      </c>
      <c r="I1368" s="29" t="n">
        <v>421</v>
      </c>
      <c r="J1368" s="32" t="n">
        <v>96</v>
      </c>
      <c r="K1368" s="29"/>
      <c r="L1368" s="33" t="s">
        <v>18</v>
      </c>
      <c r="M1368" s="29" t="n">
        <v>4</v>
      </c>
      <c r="N1368" s="29"/>
      <c r="O1368" s="32" t="n">
        <v>92</v>
      </c>
    </row>
    <row r="1369" customFormat="false" ht="12.75" hidden="false" customHeight="false" outlineLevel="0" collapsed="false">
      <c r="A1369" s="27" t="s">
        <v>21</v>
      </c>
      <c r="B1369" s="28" t="n">
        <f aca="false">SUM(C1369,H1369)</f>
        <v>133</v>
      </c>
      <c r="C1369" s="28" t="n">
        <f aca="false">SUM(D1369:F1369)</f>
        <v>13</v>
      </c>
      <c r="D1369" s="29" t="n">
        <v>13</v>
      </c>
      <c r="E1369" s="33" t="s">
        <v>18</v>
      </c>
      <c r="F1369" s="31"/>
      <c r="H1369" s="22" t="n">
        <f aca="false">SUM(I1369:O1369)</f>
        <v>120</v>
      </c>
      <c r="I1369" s="29" t="n">
        <v>68</v>
      </c>
      <c r="J1369" s="32" t="n">
        <v>50</v>
      </c>
      <c r="K1369" s="29"/>
      <c r="L1369" s="33" t="s">
        <v>18</v>
      </c>
      <c r="M1369" s="29" t="n">
        <v>2</v>
      </c>
      <c r="N1369" s="29"/>
      <c r="O1369" s="32"/>
    </row>
    <row r="1370" customFormat="false" ht="12.75" hidden="false" customHeight="false" outlineLevel="0" collapsed="false">
      <c r="A1370" s="27" t="s">
        <v>22</v>
      </c>
      <c r="B1370" s="28" t="n">
        <f aca="false">SUM(C1370,H1370)</f>
        <v>175</v>
      </c>
      <c r="C1370" s="28" t="n">
        <f aca="false">SUM(D1370:F1370)</f>
        <v>42</v>
      </c>
      <c r="D1370" s="29" t="n">
        <v>42</v>
      </c>
      <c r="E1370" s="33" t="s">
        <v>18</v>
      </c>
      <c r="F1370" s="31"/>
      <c r="H1370" s="22" t="n">
        <f aca="false">SUM(I1370:O1370)</f>
        <v>133</v>
      </c>
      <c r="I1370" s="29" t="n">
        <v>64</v>
      </c>
      <c r="J1370" s="32" t="n">
        <v>49</v>
      </c>
      <c r="K1370" s="29" t="n">
        <v>16</v>
      </c>
      <c r="L1370" s="33" t="s">
        <v>18</v>
      </c>
      <c r="M1370" s="29" t="n">
        <v>4</v>
      </c>
      <c r="N1370" s="29"/>
      <c r="O1370" s="32"/>
    </row>
    <row r="1371" customFormat="false" ht="12.75" hidden="false" customHeight="false" outlineLevel="0" collapsed="false">
      <c r="A1371" s="27" t="s">
        <v>23</v>
      </c>
      <c r="B1371" s="28" t="n">
        <f aca="false">SUM(C1371,H1371)</f>
        <v>940</v>
      </c>
      <c r="C1371" s="28" t="n">
        <f aca="false">SUM(D1371:F1371)</f>
        <v>278</v>
      </c>
      <c r="D1371" s="29" t="n">
        <v>183</v>
      </c>
      <c r="E1371" s="33" t="s">
        <v>18</v>
      </c>
      <c r="F1371" s="31" t="n">
        <v>95</v>
      </c>
      <c r="H1371" s="22" t="n">
        <f aca="false">SUM(I1371:O1371)</f>
        <v>662</v>
      </c>
      <c r="I1371" s="29" t="n">
        <v>454</v>
      </c>
      <c r="J1371" s="32" t="n">
        <v>208</v>
      </c>
      <c r="K1371" s="29"/>
      <c r="L1371" s="33" t="s">
        <v>18</v>
      </c>
      <c r="M1371" s="29"/>
      <c r="N1371" s="29"/>
      <c r="O1371" s="32"/>
    </row>
    <row r="1372" customFormat="false" ht="12.75" hidden="false" customHeight="false" outlineLevel="0" collapsed="false">
      <c r="A1372" s="27" t="s">
        <v>24</v>
      </c>
      <c r="B1372" s="28" t="n">
        <f aca="false">SUM(C1372,H1372)</f>
        <v>181</v>
      </c>
      <c r="C1372" s="28" t="n">
        <f aca="false">SUM(D1372:F1372)</f>
        <v>52</v>
      </c>
      <c r="D1372" s="29" t="n">
        <v>52</v>
      </c>
      <c r="E1372" s="33" t="s">
        <v>18</v>
      </c>
      <c r="F1372" s="31"/>
      <c r="H1372" s="22" t="n">
        <f aca="false">SUM(I1372:O1372)</f>
        <v>129</v>
      </c>
      <c r="I1372" s="29" t="n">
        <v>81</v>
      </c>
      <c r="J1372" s="32" t="n">
        <v>41</v>
      </c>
      <c r="K1372" s="29"/>
      <c r="L1372" s="33" t="s">
        <v>18</v>
      </c>
      <c r="M1372" s="29" t="n">
        <v>7</v>
      </c>
      <c r="N1372" s="29"/>
      <c r="O1372" s="32"/>
    </row>
    <row r="1373" customFormat="false" ht="12.75" hidden="false" customHeight="false" outlineLevel="0" collapsed="false">
      <c r="A1373" s="27" t="s">
        <v>25</v>
      </c>
      <c r="B1373" s="28" t="n">
        <f aca="false">SUM(C1373,H1373)</f>
        <v>252</v>
      </c>
      <c r="C1373" s="28" t="n">
        <f aca="false">SUM(D1373:F1373)</f>
        <v>70</v>
      </c>
      <c r="D1373" s="29" t="n">
        <v>70</v>
      </c>
      <c r="E1373" s="33" t="s">
        <v>18</v>
      </c>
      <c r="F1373" s="31"/>
      <c r="H1373" s="22" t="n">
        <f aca="false">SUM(I1373:O1373)</f>
        <v>182</v>
      </c>
      <c r="I1373" s="29" t="n">
        <v>109</v>
      </c>
      <c r="J1373" s="32" t="n">
        <v>61</v>
      </c>
      <c r="K1373" s="29" t="n">
        <v>0</v>
      </c>
      <c r="L1373" s="33" t="s">
        <v>18</v>
      </c>
      <c r="M1373" s="29" t="n">
        <v>2</v>
      </c>
      <c r="N1373" s="29"/>
      <c r="O1373" s="32" t="n">
        <v>10</v>
      </c>
    </row>
    <row r="1374" customFormat="false" ht="12.75" hidden="false" customHeight="false" outlineLevel="0" collapsed="false">
      <c r="A1374" s="27" t="s">
        <v>26</v>
      </c>
      <c r="B1374" s="28" t="n">
        <f aca="false">SUM(C1374,H1374)</f>
        <v>614</v>
      </c>
      <c r="C1374" s="28" t="n">
        <f aca="false">SUM(D1374:F1374)</f>
        <v>30</v>
      </c>
      <c r="D1374" s="29" t="n">
        <v>30</v>
      </c>
      <c r="E1374" s="33" t="s">
        <v>18</v>
      </c>
      <c r="F1374" s="31"/>
      <c r="H1374" s="22" t="n">
        <f aca="false">SUM(I1374:O1374)</f>
        <v>584</v>
      </c>
      <c r="I1374" s="29" t="n">
        <v>456</v>
      </c>
      <c r="J1374" s="32" t="n">
        <v>128</v>
      </c>
      <c r="K1374" s="29" t="n">
        <v>0</v>
      </c>
      <c r="L1374" s="33" t="s">
        <v>18</v>
      </c>
      <c r="M1374" s="29"/>
      <c r="N1374" s="29"/>
      <c r="O1374" s="32"/>
    </row>
    <row r="1375" customFormat="false" ht="12.75" hidden="false" customHeight="false" outlineLevel="0" collapsed="false">
      <c r="A1375" s="27" t="s">
        <v>27</v>
      </c>
      <c r="B1375" s="28" t="n">
        <f aca="false">SUM(C1375,H1375)</f>
        <v>5718</v>
      </c>
      <c r="C1375" s="28" t="n">
        <f aca="false">SUM(D1375:F1375)</f>
        <v>772</v>
      </c>
      <c r="D1375" s="29" t="n">
        <v>772</v>
      </c>
      <c r="E1375" s="33" t="s">
        <v>18</v>
      </c>
      <c r="F1375" s="31"/>
      <c r="H1375" s="22" t="n">
        <f aca="false">SUM(I1375:O1375)</f>
        <v>4946</v>
      </c>
      <c r="I1375" s="29" t="n">
        <v>2783</v>
      </c>
      <c r="J1375" s="32" t="n">
        <v>1901</v>
      </c>
      <c r="K1375" s="29" t="n">
        <v>183</v>
      </c>
      <c r="L1375" s="33" t="s">
        <v>18</v>
      </c>
      <c r="M1375" s="29" t="n">
        <v>71</v>
      </c>
      <c r="N1375" s="29" t="n">
        <v>8</v>
      </c>
      <c r="O1375" s="32"/>
    </row>
    <row r="1376" customFormat="false" ht="12.75" hidden="false" customHeight="false" outlineLevel="0" collapsed="false">
      <c r="A1376" s="27" t="s">
        <v>28</v>
      </c>
      <c r="B1376" s="28" t="n">
        <f aca="false">SUM(C1376,H1376)</f>
        <v>386</v>
      </c>
      <c r="C1376" s="28" t="n">
        <f aca="false">SUM(D1376:F1376)</f>
        <v>101</v>
      </c>
      <c r="D1376" s="29" t="n">
        <v>101</v>
      </c>
      <c r="E1376" s="33" t="s">
        <v>18</v>
      </c>
      <c r="F1376" s="31"/>
      <c r="H1376" s="22" t="n">
        <f aca="false">SUM(I1376:O1376)</f>
        <v>285</v>
      </c>
      <c r="I1376" s="29" t="n">
        <v>136</v>
      </c>
      <c r="J1376" s="32" t="n">
        <v>149</v>
      </c>
      <c r="K1376" s="29"/>
      <c r="L1376" s="33" t="s">
        <v>18</v>
      </c>
      <c r="M1376" s="29"/>
      <c r="N1376" s="29"/>
      <c r="O1376" s="32"/>
    </row>
    <row r="1377" customFormat="false" ht="12.75" hidden="false" customHeight="false" outlineLevel="0" collapsed="false">
      <c r="A1377" s="27" t="s">
        <v>29</v>
      </c>
      <c r="B1377" s="28" t="n">
        <f aca="false">SUM(C1377,H1377)</f>
        <v>743</v>
      </c>
      <c r="C1377" s="28" t="n">
        <f aca="false">SUM(D1377:F1377)</f>
        <v>160</v>
      </c>
      <c r="D1377" s="29" t="n">
        <v>160</v>
      </c>
      <c r="E1377" s="33" t="s">
        <v>18</v>
      </c>
      <c r="F1377" s="31"/>
      <c r="H1377" s="22" t="n">
        <f aca="false">SUM(I1377:O1377)</f>
        <v>583</v>
      </c>
      <c r="I1377" s="29" t="n">
        <v>401</v>
      </c>
      <c r="J1377" s="32" t="n">
        <v>156</v>
      </c>
      <c r="K1377" s="29" t="n">
        <v>26</v>
      </c>
      <c r="L1377" s="33" t="s">
        <v>18</v>
      </c>
      <c r="M1377" s="29"/>
      <c r="N1377" s="29"/>
      <c r="O1377" s="32"/>
    </row>
    <row r="1378" customFormat="false" ht="12.75" hidden="false" customHeight="false" outlineLevel="0" collapsed="false">
      <c r="A1378" s="27" t="s">
        <v>30</v>
      </c>
      <c r="B1378" s="28" t="n">
        <f aca="false">SUM(C1378,H1378)</f>
        <v>567</v>
      </c>
      <c r="C1378" s="28" t="n">
        <f aca="false">SUM(D1378:F1378)</f>
        <v>130</v>
      </c>
      <c r="D1378" s="29" t="n">
        <v>130</v>
      </c>
      <c r="E1378" s="33" t="s">
        <v>18</v>
      </c>
      <c r="F1378" s="31"/>
      <c r="H1378" s="22" t="n">
        <f aca="false">SUM(I1378:O1378)</f>
        <v>437</v>
      </c>
      <c r="I1378" s="29" t="n">
        <v>144</v>
      </c>
      <c r="J1378" s="32" t="n">
        <v>278</v>
      </c>
      <c r="K1378" s="29"/>
      <c r="L1378" s="33" t="s">
        <v>18</v>
      </c>
      <c r="M1378" s="29" t="n">
        <v>15</v>
      </c>
      <c r="N1378" s="29"/>
      <c r="O1378" s="32"/>
    </row>
    <row r="1379" customFormat="false" ht="12.75" hidden="false" customHeight="false" outlineLevel="0" collapsed="false">
      <c r="A1379" s="27" t="s">
        <v>31</v>
      </c>
      <c r="B1379" s="28" t="n">
        <f aca="false">SUM(C1379,H1379)</f>
        <v>354</v>
      </c>
      <c r="C1379" s="28" t="n">
        <f aca="false">SUM(D1379:F1379)</f>
        <v>118</v>
      </c>
      <c r="D1379" s="29" t="n">
        <v>118</v>
      </c>
      <c r="E1379" s="33" t="s">
        <v>18</v>
      </c>
      <c r="F1379" s="31"/>
      <c r="H1379" s="22" t="n">
        <f aca="false">SUM(I1379:O1379)</f>
        <v>236</v>
      </c>
      <c r="I1379" s="29" t="n">
        <v>107</v>
      </c>
      <c r="J1379" s="32" t="n">
        <v>112</v>
      </c>
      <c r="K1379" s="29" t="n">
        <v>17</v>
      </c>
      <c r="L1379" s="33" t="s">
        <v>18</v>
      </c>
      <c r="M1379" s="29"/>
      <c r="N1379" s="29"/>
      <c r="O1379" s="32"/>
    </row>
    <row r="1380" customFormat="false" ht="12.75" hidden="false" customHeight="false" outlineLevel="0" collapsed="false">
      <c r="A1380" s="27" t="s">
        <v>32</v>
      </c>
      <c r="B1380" s="28" t="n">
        <f aca="false">SUM(C1380,H1380)</f>
        <v>1539</v>
      </c>
      <c r="C1380" s="28" t="n">
        <f aca="false">SUM(D1380:F1380)</f>
        <v>339</v>
      </c>
      <c r="D1380" s="29" t="n">
        <v>318</v>
      </c>
      <c r="E1380" s="33" t="s">
        <v>18</v>
      </c>
      <c r="F1380" s="31" t="n">
        <v>21</v>
      </c>
      <c r="H1380" s="22" t="n">
        <f aca="false">SUM(I1380:O1380)</f>
        <v>1200</v>
      </c>
      <c r="I1380" s="29" t="n">
        <v>967</v>
      </c>
      <c r="J1380" s="32" t="n">
        <v>230</v>
      </c>
      <c r="K1380" s="29" t="n">
        <v>0</v>
      </c>
      <c r="L1380" s="33" t="s">
        <v>18</v>
      </c>
      <c r="M1380" s="29" t="n">
        <v>3</v>
      </c>
      <c r="N1380" s="29"/>
      <c r="O1380" s="32"/>
    </row>
    <row r="1381" customFormat="false" ht="12.75" hidden="false" customHeight="false" outlineLevel="0" collapsed="false">
      <c r="A1381" s="27" t="s">
        <v>33</v>
      </c>
      <c r="B1381" s="28" t="n">
        <f aca="false">SUM(C1381,H1381)</f>
        <v>2121</v>
      </c>
      <c r="C1381" s="28" t="n">
        <f aca="false">SUM(D1381:F1381)</f>
        <v>699</v>
      </c>
      <c r="D1381" s="29" t="n">
        <v>699</v>
      </c>
      <c r="E1381" s="33" t="s">
        <v>18</v>
      </c>
      <c r="F1381" s="31"/>
      <c r="H1381" s="22" t="n">
        <f aca="false">SUM(I1381:O1381)</f>
        <v>1422</v>
      </c>
      <c r="I1381" s="29" t="n">
        <v>866</v>
      </c>
      <c r="J1381" s="32" t="n">
        <v>105</v>
      </c>
      <c r="K1381" s="29" t="n">
        <v>0</v>
      </c>
      <c r="L1381" s="33" t="s">
        <v>18</v>
      </c>
      <c r="M1381" s="29"/>
      <c r="N1381" s="29"/>
      <c r="O1381" s="32" t="n">
        <v>451</v>
      </c>
    </row>
    <row r="1382" customFormat="false" ht="12.75" hidden="false" customHeight="false" outlineLevel="0" collapsed="false">
      <c r="A1382" s="27" t="s">
        <v>34</v>
      </c>
      <c r="B1382" s="28" t="n">
        <f aca="false">SUM(C1382,H1382)</f>
        <v>742</v>
      </c>
      <c r="C1382" s="28" t="n">
        <f aca="false">SUM(D1382:F1382)</f>
        <v>334</v>
      </c>
      <c r="D1382" s="29" t="n">
        <v>334</v>
      </c>
      <c r="E1382" s="33" t="s">
        <v>18</v>
      </c>
      <c r="F1382" s="31"/>
      <c r="H1382" s="22" t="n">
        <f aca="false">SUM(I1382:O1382)</f>
        <v>408</v>
      </c>
      <c r="I1382" s="29" t="n">
        <v>182</v>
      </c>
      <c r="J1382" s="32" t="n">
        <v>220</v>
      </c>
      <c r="K1382" s="29"/>
      <c r="L1382" s="33" t="s">
        <v>18</v>
      </c>
      <c r="M1382" s="29" t="n">
        <v>6</v>
      </c>
      <c r="N1382" s="29"/>
      <c r="O1382" s="32"/>
    </row>
    <row r="1383" customFormat="false" ht="12.75" hidden="false" customHeight="false" outlineLevel="0" collapsed="false">
      <c r="A1383" s="27" t="s">
        <v>35</v>
      </c>
      <c r="B1383" s="28" t="n">
        <f aca="false">SUM(C1383,H1383)</f>
        <v>538</v>
      </c>
      <c r="C1383" s="28" t="n">
        <f aca="false">SUM(D1383:F1383)</f>
        <v>234</v>
      </c>
      <c r="D1383" s="29" t="n">
        <v>234</v>
      </c>
      <c r="E1383" s="33" t="s">
        <v>18</v>
      </c>
      <c r="F1383" s="31"/>
      <c r="H1383" s="22" t="n">
        <f aca="false">SUM(I1383:O1383)</f>
        <v>304</v>
      </c>
      <c r="I1383" s="29" t="n">
        <v>129</v>
      </c>
      <c r="J1383" s="32" t="n">
        <v>175</v>
      </c>
      <c r="K1383" s="29"/>
      <c r="L1383" s="33" t="s">
        <v>18</v>
      </c>
      <c r="M1383" s="29"/>
      <c r="N1383" s="29"/>
      <c r="O1383" s="32"/>
    </row>
    <row r="1384" customFormat="false" ht="12.75" hidden="false" customHeight="false" outlineLevel="0" collapsed="false">
      <c r="A1384" s="27" t="s">
        <v>36</v>
      </c>
      <c r="B1384" s="28" t="n">
        <f aca="false">SUM(C1384,H1384)</f>
        <v>380</v>
      </c>
      <c r="C1384" s="28" t="n">
        <f aca="false">SUM(D1384:F1384)</f>
        <v>157</v>
      </c>
      <c r="D1384" s="29" t="n">
        <v>157</v>
      </c>
      <c r="E1384" s="33" t="s">
        <v>18</v>
      </c>
      <c r="F1384" s="31"/>
      <c r="H1384" s="22" t="n">
        <f aca="false">SUM(I1384:O1384)</f>
        <v>223</v>
      </c>
      <c r="I1384" s="29" t="n">
        <v>108</v>
      </c>
      <c r="J1384" s="32" t="n">
        <v>115</v>
      </c>
      <c r="K1384" s="29"/>
      <c r="L1384" s="33" t="s">
        <v>18</v>
      </c>
      <c r="M1384" s="29" t="n">
        <v>0</v>
      </c>
      <c r="N1384" s="29"/>
      <c r="O1384" s="32"/>
    </row>
    <row r="1385" customFormat="false" ht="12.75" hidden="false" customHeight="false" outlineLevel="0" collapsed="false">
      <c r="A1385" s="27" t="s">
        <v>37</v>
      </c>
      <c r="B1385" s="28" t="n">
        <f aca="false">SUM(C1385,H1385)</f>
        <v>1594</v>
      </c>
      <c r="C1385" s="28" t="n">
        <f aca="false">SUM(D1385:F1385)</f>
        <v>340</v>
      </c>
      <c r="D1385" s="29" t="n">
        <v>147</v>
      </c>
      <c r="E1385" s="33" t="s">
        <v>18</v>
      </c>
      <c r="F1385" s="31" t="n">
        <v>193</v>
      </c>
      <c r="H1385" s="22" t="n">
        <f aca="false">SUM(I1385:O1385)</f>
        <v>1254</v>
      </c>
      <c r="I1385" s="29" t="n">
        <v>965</v>
      </c>
      <c r="J1385" s="32" t="n">
        <v>276</v>
      </c>
      <c r="K1385" s="29" t="n">
        <v>13</v>
      </c>
      <c r="L1385" s="33" t="s">
        <v>18</v>
      </c>
      <c r="M1385" s="29"/>
      <c r="N1385" s="29"/>
      <c r="O1385" s="32"/>
    </row>
    <row r="1386" customFormat="false" ht="12.75" hidden="false" customHeight="false" outlineLevel="0" collapsed="false">
      <c r="A1386" s="27" t="s">
        <v>38</v>
      </c>
      <c r="B1386" s="28" t="n">
        <f aca="false">SUM(C1386,H1386)</f>
        <v>477</v>
      </c>
      <c r="C1386" s="28" t="n">
        <f aca="false">SUM(D1386:F1386)</f>
        <v>162</v>
      </c>
      <c r="D1386" s="29" t="n">
        <v>162</v>
      </c>
      <c r="E1386" s="33" t="s">
        <v>18</v>
      </c>
      <c r="F1386" s="31"/>
      <c r="H1386" s="22" t="n">
        <f aca="false">SUM(I1386:O1386)</f>
        <v>315</v>
      </c>
      <c r="I1386" s="29" t="n">
        <v>135</v>
      </c>
      <c r="J1386" s="32" t="n">
        <v>157</v>
      </c>
      <c r="K1386" s="29" t="n">
        <v>17</v>
      </c>
      <c r="L1386" s="33" t="s">
        <v>18</v>
      </c>
      <c r="M1386" s="29" t="n">
        <v>6</v>
      </c>
      <c r="N1386" s="29"/>
      <c r="O1386" s="32"/>
    </row>
    <row r="1387" customFormat="false" ht="12.75" hidden="false" customHeight="false" outlineLevel="0" collapsed="false">
      <c r="A1387" s="27" t="s">
        <v>39</v>
      </c>
      <c r="B1387" s="28" t="n">
        <f aca="false">SUM(C1387,H1387)</f>
        <v>1171</v>
      </c>
      <c r="C1387" s="28" t="n">
        <f aca="false">SUM(D1387:F1387)</f>
        <v>566</v>
      </c>
      <c r="D1387" s="29" t="n">
        <v>399</v>
      </c>
      <c r="E1387" s="33" t="s">
        <v>18</v>
      </c>
      <c r="F1387" s="31" t="n">
        <v>167</v>
      </c>
      <c r="H1387" s="22" t="n">
        <f aca="false">SUM(I1387:O1387)</f>
        <v>605</v>
      </c>
      <c r="I1387" s="29" t="n">
        <v>343</v>
      </c>
      <c r="J1387" s="32" t="n">
        <v>194</v>
      </c>
      <c r="K1387" s="29" t="n">
        <v>0</v>
      </c>
      <c r="L1387" s="33" t="s">
        <v>18</v>
      </c>
      <c r="M1387" s="29"/>
      <c r="N1387" s="29"/>
      <c r="O1387" s="32" t="n">
        <v>68</v>
      </c>
    </row>
    <row r="1388" customFormat="false" ht="12.75" hidden="false" customHeight="false" outlineLevel="0" collapsed="false">
      <c r="A1388" s="27" t="s">
        <v>40</v>
      </c>
      <c r="B1388" s="28" t="n">
        <f aca="false">SUM(C1388,H1388)</f>
        <v>369</v>
      </c>
      <c r="C1388" s="28" t="n">
        <f aca="false">SUM(D1388:F1388)</f>
        <v>144</v>
      </c>
      <c r="D1388" s="29" t="n">
        <v>144</v>
      </c>
      <c r="E1388" s="33" t="s">
        <v>18</v>
      </c>
      <c r="F1388" s="31"/>
      <c r="H1388" s="22" t="n">
        <f aca="false">SUM(I1388:O1388)</f>
        <v>225</v>
      </c>
      <c r="I1388" s="29" t="n">
        <v>167</v>
      </c>
      <c r="J1388" s="32" t="n">
        <v>58</v>
      </c>
      <c r="K1388" s="29"/>
      <c r="L1388" s="33" t="s">
        <v>18</v>
      </c>
      <c r="M1388" s="29"/>
      <c r="N1388" s="29"/>
      <c r="O1388" s="32"/>
    </row>
    <row r="1389" customFormat="false" ht="12.75" hidden="false" customHeight="false" outlineLevel="0" collapsed="false">
      <c r="A1389" s="27" t="s">
        <v>41</v>
      </c>
      <c r="B1389" s="28" t="n">
        <f aca="false">SUM(C1389,H1389)</f>
        <v>188</v>
      </c>
      <c r="C1389" s="28" t="n">
        <f aca="false">SUM(D1389:F1389)</f>
        <v>19</v>
      </c>
      <c r="D1389" s="29" t="n">
        <v>19</v>
      </c>
      <c r="E1389" s="33" t="s">
        <v>18</v>
      </c>
      <c r="F1389" s="31"/>
      <c r="H1389" s="22" t="n">
        <f aca="false">SUM(I1389:O1389)</f>
        <v>169</v>
      </c>
      <c r="I1389" s="29" t="n">
        <v>131</v>
      </c>
      <c r="J1389" s="32" t="n">
        <v>31</v>
      </c>
      <c r="K1389" s="29"/>
      <c r="L1389" s="33" t="s">
        <v>18</v>
      </c>
      <c r="M1389" s="29" t="n">
        <v>7</v>
      </c>
      <c r="N1389" s="29"/>
      <c r="O1389" s="32"/>
    </row>
    <row r="1390" customFormat="false" ht="12.75" hidden="false" customHeight="false" outlineLevel="0" collapsed="false">
      <c r="A1390" s="27" t="s">
        <v>42</v>
      </c>
      <c r="B1390" s="28" t="n">
        <f aca="false">SUM(C1390,H1390)</f>
        <v>339</v>
      </c>
      <c r="C1390" s="28" t="n">
        <f aca="false">SUM(D1390:F1390)</f>
        <v>73</v>
      </c>
      <c r="D1390" s="29" t="n">
        <v>73</v>
      </c>
      <c r="E1390" s="33" t="s">
        <v>18</v>
      </c>
      <c r="F1390" s="31"/>
      <c r="H1390" s="22" t="n">
        <f aca="false">SUM(I1390:O1390)</f>
        <v>266</v>
      </c>
      <c r="I1390" s="29" t="n">
        <v>185</v>
      </c>
      <c r="J1390" s="32" t="n">
        <v>78</v>
      </c>
      <c r="K1390" s="29" t="n">
        <v>3</v>
      </c>
      <c r="L1390" s="33" t="s">
        <v>18</v>
      </c>
      <c r="M1390" s="29"/>
      <c r="N1390" s="29"/>
      <c r="O1390" s="32"/>
    </row>
    <row r="1391" customFormat="false" ht="12.75" hidden="false" customHeight="false" outlineLevel="0" collapsed="false">
      <c r="A1391" s="27" t="s">
        <v>43</v>
      </c>
      <c r="B1391" s="28" t="n">
        <f aca="false">SUM(C1391,H1391)</f>
        <v>738</v>
      </c>
      <c r="C1391" s="28" t="n">
        <f aca="false">SUM(D1391:F1391)</f>
        <v>268</v>
      </c>
      <c r="D1391" s="29" t="n">
        <v>146</v>
      </c>
      <c r="E1391" s="33" t="s">
        <v>18</v>
      </c>
      <c r="F1391" s="31" t="n">
        <v>122</v>
      </c>
      <c r="H1391" s="22" t="n">
        <f aca="false">SUM(I1391:O1391)</f>
        <v>470</v>
      </c>
      <c r="I1391" s="29" t="n">
        <v>286</v>
      </c>
      <c r="J1391" s="32" t="n">
        <v>174</v>
      </c>
      <c r="K1391" s="29" t="n">
        <v>0</v>
      </c>
      <c r="L1391" s="33" t="s">
        <v>18</v>
      </c>
      <c r="M1391" s="29" t="n">
        <v>10</v>
      </c>
      <c r="N1391" s="29"/>
      <c r="O1391" s="32"/>
    </row>
    <row r="1392" customFormat="false" ht="12.75" hidden="false" customHeight="false" outlineLevel="0" collapsed="false">
      <c r="A1392" s="27" t="s">
        <v>44</v>
      </c>
      <c r="B1392" s="28" t="n">
        <f aca="false">SUM(C1392,H1392)</f>
        <v>506</v>
      </c>
      <c r="C1392" s="28" t="n">
        <f aca="false">SUM(D1392:F1392)</f>
        <v>8</v>
      </c>
      <c r="D1392" s="29" t="n">
        <v>8</v>
      </c>
      <c r="E1392" s="33" t="s">
        <v>18</v>
      </c>
      <c r="F1392" s="31"/>
      <c r="H1392" s="22" t="n">
        <f aca="false">SUM(I1392:O1392)</f>
        <v>498</v>
      </c>
      <c r="I1392" s="29" t="n">
        <v>322</v>
      </c>
      <c r="J1392" s="32" t="n">
        <v>118</v>
      </c>
      <c r="K1392" s="29"/>
      <c r="L1392" s="33" t="s">
        <v>18</v>
      </c>
      <c r="M1392" s="29" t="n">
        <v>3</v>
      </c>
      <c r="N1392" s="29"/>
      <c r="O1392" s="32" t="n">
        <v>55</v>
      </c>
    </row>
    <row r="1393" customFormat="false" ht="12.75" hidden="false" customHeight="false" outlineLevel="0" collapsed="false">
      <c r="A1393" s="27" t="s">
        <v>45</v>
      </c>
      <c r="B1393" s="28" t="n">
        <f aca="false">SUM(C1393,H1393)</f>
        <v>466</v>
      </c>
      <c r="C1393" s="28" t="n">
        <f aca="false">SUM(D1393:F1393)</f>
        <v>231</v>
      </c>
      <c r="D1393" s="29" t="n">
        <v>231</v>
      </c>
      <c r="E1393" s="33" t="s">
        <v>18</v>
      </c>
      <c r="F1393" s="31"/>
      <c r="H1393" s="22" t="n">
        <f aca="false">SUM(I1393:O1393)</f>
        <v>235</v>
      </c>
      <c r="I1393" s="29" t="n">
        <v>87</v>
      </c>
      <c r="J1393" s="32" t="n">
        <v>46</v>
      </c>
      <c r="K1393" s="29" t="n">
        <v>78</v>
      </c>
      <c r="L1393" s="33" t="s">
        <v>18</v>
      </c>
      <c r="M1393" s="29" t="n">
        <v>0</v>
      </c>
      <c r="N1393" s="29"/>
      <c r="O1393" s="32" t="n">
        <v>24</v>
      </c>
    </row>
    <row r="1394" customFormat="false" ht="12.75" hidden="false" customHeight="false" outlineLevel="0" collapsed="false">
      <c r="A1394" s="27" t="s">
        <v>46</v>
      </c>
      <c r="B1394" s="28" t="n">
        <f aca="false">SUM(C1394,H1394)</f>
        <v>1246</v>
      </c>
      <c r="C1394" s="28" t="n">
        <f aca="false">SUM(D1394:F1394)</f>
        <v>499</v>
      </c>
      <c r="D1394" s="29" t="n">
        <v>499</v>
      </c>
      <c r="E1394" s="33" t="s">
        <v>18</v>
      </c>
      <c r="F1394" s="31"/>
      <c r="H1394" s="22" t="n">
        <f aca="false">SUM(I1394:O1394)</f>
        <v>747</v>
      </c>
      <c r="I1394" s="29" t="n">
        <v>344</v>
      </c>
      <c r="J1394" s="32" t="n">
        <v>297</v>
      </c>
      <c r="K1394" s="29" t="n">
        <v>93</v>
      </c>
      <c r="L1394" s="33" t="s">
        <v>18</v>
      </c>
      <c r="M1394" s="29" t="n">
        <v>13</v>
      </c>
      <c r="N1394" s="29"/>
      <c r="O1394" s="32"/>
    </row>
    <row r="1395" customFormat="false" ht="12.75" hidden="false" customHeight="false" outlineLevel="0" collapsed="false">
      <c r="A1395" s="27" t="s">
        <v>47</v>
      </c>
      <c r="B1395" s="28" t="n">
        <f aca="false">SUM(C1395,H1395)</f>
        <v>212</v>
      </c>
      <c r="C1395" s="28" t="n">
        <f aca="false">SUM(D1395:F1395)</f>
        <v>62</v>
      </c>
      <c r="D1395" s="29" t="n">
        <v>62</v>
      </c>
      <c r="E1395" s="33" t="s">
        <v>18</v>
      </c>
      <c r="F1395" s="31"/>
      <c r="H1395" s="22" t="n">
        <f aca="false">SUM(I1395:O1395)</f>
        <v>150</v>
      </c>
      <c r="I1395" s="29" t="n">
        <v>80</v>
      </c>
      <c r="J1395" s="32" t="n">
        <v>70</v>
      </c>
      <c r="K1395" s="29"/>
      <c r="L1395" s="33" t="s">
        <v>18</v>
      </c>
      <c r="M1395" s="29"/>
      <c r="N1395" s="29"/>
      <c r="O1395" s="32"/>
    </row>
    <row r="1396" customFormat="false" ht="12.75" hidden="false" customHeight="false" outlineLevel="0" collapsed="false">
      <c r="A1396" s="27" t="s">
        <v>48</v>
      </c>
      <c r="B1396" s="28" t="n">
        <f aca="false">SUM(C1396,H1396)</f>
        <v>1044</v>
      </c>
      <c r="C1396" s="28" t="n">
        <f aca="false">SUM(D1396:F1396)</f>
        <v>181</v>
      </c>
      <c r="D1396" s="29" t="n">
        <v>178</v>
      </c>
      <c r="E1396" s="33" t="s">
        <v>18</v>
      </c>
      <c r="F1396" s="31" t="n">
        <v>3</v>
      </c>
      <c r="H1396" s="22" t="n">
        <f aca="false">SUM(I1396:O1396)</f>
        <v>863</v>
      </c>
      <c r="I1396" s="29" t="n">
        <v>526</v>
      </c>
      <c r="J1396" s="32" t="n">
        <v>179</v>
      </c>
      <c r="K1396" s="29" t="n">
        <v>121</v>
      </c>
      <c r="L1396" s="33" t="s">
        <v>18</v>
      </c>
      <c r="M1396" s="29" t="n">
        <v>37</v>
      </c>
      <c r="N1396" s="29"/>
      <c r="O1396" s="32"/>
    </row>
    <row r="1397" customFormat="false" ht="12.75" hidden="false" customHeight="false" outlineLevel="0" collapsed="false">
      <c r="A1397" s="27" t="s">
        <v>49</v>
      </c>
      <c r="B1397" s="28" t="n">
        <f aca="false">SUM(C1397,H1397)</f>
        <v>481</v>
      </c>
      <c r="C1397" s="28" t="n">
        <f aca="false">SUM(D1397:F1397)</f>
        <v>96</v>
      </c>
      <c r="D1397" s="29" t="n">
        <v>96</v>
      </c>
      <c r="E1397" s="33" t="s">
        <v>18</v>
      </c>
      <c r="F1397" s="31"/>
      <c r="H1397" s="22" t="n">
        <f aca="false">SUM(I1397:O1397)</f>
        <v>385</v>
      </c>
      <c r="I1397" s="29" t="n">
        <v>268</v>
      </c>
      <c r="J1397" s="32" t="n">
        <v>116</v>
      </c>
      <c r="K1397" s="29"/>
      <c r="L1397" s="33" t="s">
        <v>18</v>
      </c>
      <c r="M1397" s="29" t="n">
        <v>1</v>
      </c>
      <c r="N1397" s="29"/>
      <c r="O1397" s="32"/>
    </row>
    <row r="1398" customFormat="false" ht="12.75" hidden="false" customHeight="false" outlineLevel="0" collapsed="false">
      <c r="A1398" s="27" t="s">
        <v>50</v>
      </c>
      <c r="B1398" s="28" t="n">
        <f aca="false">SUM(C1398,H1398)</f>
        <v>202</v>
      </c>
      <c r="C1398" s="28" t="n">
        <f aca="false">SUM(D1398:F1398)</f>
        <v>37</v>
      </c>
      <c r="D1398" s="29" t="n">
        <v>37</v>
      </c>
      <c r="E1398" s="33" t="s">
        <v>18</v>
      </c>
      <c r="F1398" s="31"/>
      <c r="H1398" s="22" t="n">
        <f aca="false">SUM(I1398:O1398)</f>
        <v>165</v>
      </c>
      <c r="I1398" s="29" t="n">
        <v>80</v>
      </c>
      <c r="J1398" s="32" t="n">
        <v>85</v>
      </c>
      <c r="K1398" s="29"/>
      <c r="L1398" s="33" t="s">
        <v>18</v>
      </c>
      <c r="M1398" s="29"/>
      <c r="N1398" s="29"/>
      <c r="O1398" s="32"/>
    </row>
    <row r="1399" customFormat="false" ht="14.25" hidden="false" customHeight="false" outlineLevel="0" collapsed="false">
      <c r="A1399" s="27" t="s">
        <v>51</v>
      </c>
      <c r="B1399" s="28" t="n">
        <f aca="false">SUM(C1399,H1399)</f>
        <v>759</v>
      </c>
      <c r="C1399" s="28" t="n">
        <f aca="false">SUM(D1399:F1399)</f>
        <v>759</v>
      </c>
      <c r="D1399" s="29" t="n">
        <v>759</v>
      </c>
      <c r="E1399" s="29"/>
      <c r="F1399" s="31"/>
      <c r="H1399" s="22"/>
      <c r="I1399" s="29"/>
      <c r="J1399" s="32"/>
      <c r="K1399" s="29"/>
      <c r="L1399" s="34"/>
      <c r="M1399" s="29"/>
      <c r="N1399" s="29"/>
      <c r="O1399" s="32"/>
    </row>
    <row r="1400" customFormat="false" ht="14.25" hidden="false" customHeight="false" outlineLevel="0" collapsed="false">
      <c r="A1400" s="27" t="s">
        <v>52</v>
      </c>
      <c r="B1400" s="28" t="n">
        <f aca="false">SUM(C1400,H1400)</f>
        <v>982</v>
      </c>
      <c r="C1400" s="28" t="n">
        <f aca="false">SUM(D1400:F1400)</f>
        <v>982</v>
      </c>
      <c r="D1400" s="29" t="n">
        <v>982</v>
      </c>
      <c r="E1400" s="29"/>
      <c r="F1400" s="31"/>
    </row>
    <row r="1401" customFormat="false" ht="12.75" hidden="false" customHeight="false" outlineLevel="0" collapsed="false">
      <c r="A1401" s="35"/>
      <c r="B1401" s="36"/>
      <c r="C1401" s="36"/>
      <c r="D1401" s="36"/>
      <c r="E1401" s="36"/>
      <c r="F1401" s="36"/>
      <c r="H1401" s="36"/>
      <c r="I1401" s="36"/>
      <c r="J1401" s="36"/>
      <c r="K1401" s="36"/>
      <c r="L1401" s="36"/>
      <c r="M1401" s="36"/>
      <c r="N1401" s="36"/>
      <c r="O1401" s="36"/>
    </row>
    <row r="1402" customFormat="false" ht="12.75" hidden="false" customHeight="false" outlineLevel="0" collapsed="false">
      <c r="A1402" s="43" t="s">
        <v>54</v>
      </c>
      <c r="B1402" s="43"/>
      <c r="C1402" s="43"/>
      <c r="D1402" s="43"/>
      <c r="E1402" s="43"/>
      <c r="F1402" s="43"/>
      <c r="H1402" s="40"/>
      <c r="I1402" s="47"/>
      <c r="J1402" s="47"/>
      <c r="K1402" s="47"/>
      <c r="L1402" s="47"/>
      <c r="M1402" s="47"/>
      <c r="N1402" s="47"/>
      <c r="O1402" s="47"/>
    </row>
    <row r="1403" customFormat="false" ht="12.75" hidden="false" customHeight="false" outlineLevel="0" collapsed="false">
      <c r="A1403" s="40" t="s">
        <v>55</v>
      </c>
      <c r="B1403" s="40"/>
      <c r="C1403" s="40"/>
      <c r="D1403" s="40"/>
      <c r="E1403" s="40"/>
      <c r="F1403" s="40"/>
      <c r="H1403" s="40"/>
      <c r="I1403" s="40"/>
      <c r="J1403" s="40"/>
      <c r="K1403" s="40"/>
      <c r="L1403" s="40"/>
      <c r="M1403" s="40"/>
      <c r="N1403" s="40"/>
      <c r="O1403" s="40"/>
    </row>
    <row r="1404" customFormat="false" ht="12.75" hidden="false" customHeight="false" outlineLevel="0" collapsed="false">
      <c r="A1404" s="40" t="s">
        <v>56</v>
      </c>
      <c r="B1404" s="40"/>
      <c r="C1404" s="40"/>
      <c r="D1404" s="40"/>
      <c r="E1404" s="40"/>
      <c r="F1404" s="40"/>
      <c r="H1404" s="40"/>
      <c r="I1404" s="40"/>
      <c r="J1404" s="40"/>
      <c r="K1404" s="40"/>
      <c r="L1404" s="40"/>
      <c r="M1404" s="40"/>
      <c r="N1404" s="40"/>
      <c r="O1404" s="40"/>
    </row>
    <row r="1406" customFormat="false" ht="15.75" hidden="false" customHeight="false" outlineLevel="0" collapsed="false">
      <c r="A1406" s="2" t="s">
        <v>0</v>
      </c>
      <c r="B1406" s="3"/>
      <c r="C1406" s="3"/>
      <c r="D1406" s="3"/>
      <c r="E1406" s="3"/>
      <c r="F1406" s="4"/>
    </row>
    <row r="1407" customFormat="false" ht="15.75" hidden="false" customHeight="false" outlineLevel="0" collapsed="false">
      <c r="A1407" s="5" t="s">
        <v>97</v>
      </c>
      <c r="B1407" s="3"/>
      <c r="C1407" s="3"/>
      <c r="D1407" s="3"/>
      <c r="E1407" s="3"/>
      <c r="F1407" s="4"/>
    </row>
    <row r="1408" customFormat="false" ht="15.75" hidden="false" customHeight="false" outlineLevel="0" collapsed="false">
      <c r="A1408" s="5" t="n">
        <v>2008</v>
      </c>
      <c r="B1408" s="6"/>
      <c r="C1408" s="6"/>
      <c r="D1408" s="6"/>
      <c r="E1408" s="6"/>
      <c r="F1408" s="6"/>
    </row>
    <row r="1409" customFormat="false" ht="15.75" hidden="false" customHeight="false" outlineLevel="0" collapsed="false">
      <c r="A1409" s="7"/>
      <c r="B1409" s="8"/>
      <c r="C1409" s="8"/>
      <c r="D1409" s="8"/>
      <c r="E1409" s="8"/>
      <c r="F1409" s="8"/>
    </row>
    <row r="1410" customFormat="false" ht="12.75" hidden="false" customHeight="true" outlineLevel="0" collapsed="false">
      <c r="A1410" s="10" t="s">
        <v>2</v>
      </c>
      <c r="B1410" s="10" t="s">
        <v>3</v>
      </c>
      <c r="C1410" s="11" t="s">
        <v>4</v>
      </c>
      <c r="D1410" s="11"/>
      <c r="E1410" s="11"/>
      <c r="F1410" s="11"/>
      <c r="H1410" s="13" t="s">
        <v>5</v>
      </c>
      <c r="I1410" s="13"/>
      <c r="J1410" s="13"/>
      <c r="K1410" s="13"/>
      <c r="L1410" s="13"/>
      <c r="M1410" s="13"/>
      <c r="N1410" s="13"/>
      <c r="O1410" s="13"/>
    </row>
    <row r="1411" customFormat="false" ht="32.85" hidden="false" customHeight="true" outlineLevel="0" collapsed="false">
      <c r="A1411" s="10"/>
      <c r="B1411" s="10"/>
      <c r="C1411" s="14" t="s">
        <v>6</v>
      </c>
      <c r="D1411" s="15" t="s">
        <v>7</v>
      </c>
      <c r="E1411" s="14" t="s">
        <v>8</v>
      </c>
      <c r="F1411" s="16" t="s">
        <v>9</v>
      </c>
      <c r="G1411" s="17"/>
      <c r="H1411" s="14" t="s">
        <v>6</v>
      </c>
      <c r="I1411" s="14" t="s">
        <v>10</v>
      </c>
      <c r="J1411" s="14" t="s">
        <v>11</v>
      </c>
      <c r="K1411" s="14" t="s">
        <v>12</v>
      </c>
      <c r="L1411" s="14" t="s">
        <v>13</v>
      </c>
      <c r="M1411" s="14" t="s">
        <v>14</v>
      </c>
      <c r="N1411" s="14" t="s">
        <v>15</v>
      </c>
      <c r="O1411" s="14" t="s">
        <v>16</v>
      </c>
    </row>
    <row r="1412" customFormat="false" ht="12.75" hidden="false" customHeight="false" outlineLevel="0" collapsed="false">
      <c r="A1412" s="18"/>
      <c r="B1412" s="19"/>
      <c r="C1412" s="19"/>
      <c r="D1412" s="19"/>
      <c r="E1412" s="19"/>
      <c r="F1412" s="19"/>
      <c r="H1412" s="19"/>
      <c r="I1412" s="19"/>
      <c r="J1412" s="19"/>
      <c r="K1412" s="19"/>
      <c r="L1412" s="19"/>
      <c r="M1412" s="19"/>
      <c r="N1412" s="19"/>
      <c r="O1412" s="19"/>
    </row>
    <row r="1413" customFormat="false" ht="12.75" hidden="false" customHeight="false" outlineLevel="0" collapsed="false">
      <c r="A1413" s="21" t="s">
        <v>17</v>
      </c>
      <c r="B1413" s="28" t="n">
        <f aca="false">SUM(B1415:B1448)</f>
        <v>10212</v>
      </c>
      <c r="C1413" s="28" t="n">
        <f aca="false">SUM(C1415:C1448)</f>
        <v>9562</v>
      </c>
      <c r="D1413" s="28" t="n">
        <f aca="false">SUM(D1415:D1448)</f>
        <v>9139</v>
      </c>
      <c r="E1413" s="28" t="n">
        <f aca="false">SUM(E1415:E1448)</f>
        <v>228</v>
      </c>
      <c r="F1413" s="28" t="n">
        <f aca="false">SUM(F1415:F1448)</f>
        <v>195</v>
      </c>
      <c r="H1413" s="28" t="n">
        <f aca="false">SUM(H1415:H1448)</f>
        <v>650</v>
      </c>
      <c r="I1413" s="23" t="s">
        <v>18</v>
      </c>
      <c r="J1413" s="28" t="n">
        <f aca="false">SUM(J1415:J1448)</f>
        <v>513</v>
      </c>
      <c r="K1413" s="23" t="s">
        <v>18</v>
      </c>
      <c r="L1413" s="23" t="s">
        <v>18</v>
      </c>
      <c r="M1413" s="28" t="n">
        <f aca="false">SUM(M1415:M1448)</f>
        <v>39</v>
      </c>
      <c r="N1413" s="23" t="s">
        <v>18</v>
      </c>
      <c r="O1413" s="28" t="n">
        <f aca="false">SUM(O1415:O1448)</f>
        <v>98</v>
      </c>
    </row>
    <row r="1414" customFormat="false" ht="12.75" hidden="false" customHeight="false" outlineLevel="0" collapsed="false">
      <c r="A1414" s="18"/>
      <c r="B1414" s="24"/>
      <c r="C1414" s="24"/>
      <c r="D1414" s="24"/>
      <c r="E1414" s="24"/>
      <c r="F1414" s="25"/>
      <c r="H1414" s="24"/>
      <c r="I1414" s="26"/>
      <c r="J1414" s="33"/>
      <c r="K1414" s="26"/>
      <c r="L1414" s="26"/>
      <c r="M1414" s="24"/>
      <c r="N1414" s="33"/>
      <c r="O1414" s="24"/>
    </row>
    <row r="1415" customFormat="false" ht="12.75" hidden="false" customHeight="false" outlineLevel="0" collapsed="false">
      <c r="A1415" s="27" t="s">
        <v>19</v>
      </c>
      <c r="B1415" s="28" t="n">
        <f aca="false">SUM(C1415,H1415)</f>
        <v>263</v>
      </c>
      <c r="C1415" s="28" t="n">
        <f aca="false">SUM(D1415:F1415)</f>
        <v>246</v>
      </c>
      <c r="D1415" s="29" t="n">
        <v>244</v>
      </c>
      <c r="E1415" s="30"/>
      <c r="F1415" s="31" t="n">
        <v>2</v>
      </c>
      <c r="H1415" s="22" t="n">
        <f aca="false">SUM(I1415:O1415)</f>
        <v>17</v>
      </c>
      <c r="I1415" s="33" t="s">
        <v>18</v>
      </c>
      <c r="J1415" s="33" t="n">
        <v>17</v>
      </c>
      <c r="K1415" s="33"/>
      <c r="L1415" s="33" t="s">
        <v>18</v>
      </c>
      <c r="M1415" s="29"/>
      <c r="N1415" s="33"/>
      <c r="O1415" s="32" t="n">
        <v>0</v>
      </c>
    </row>
    <row r="1416" customFormat="false" ht="12.75" hidden="false" customHeight="false" outlineLevel="0" collapsed="false">
      <c r="A1416" s="27" t="s">
        <v>20</v>
      </c>
      <c r="B1416" s="28" t="n">
        <f aca="false">SUM(C1416,H1416)</f>
        <v>145</v>
      </c>
      <c r="C1416" s="28" t="n">
        <f aca="false">SUM(D1416:F1416)</f>
        <v>125</v>
      </c>
      <c r="D1416" s="29" t="n">
        <v>124</v>
      </c>
      <c r="E1416" s="30" t="n">
        <v>1</v>
      </c>
      <c r="F1416" s="31"/>
      <c r="H1416" s="22" t="n">
        <f aca="false">SUM(I1416:O1416)</f>
        <v>20</v>
      </c>
      <c r="I1416" s="33" t="s">
        <v>18</v>
      </c>
      <c r="J1416" s="33" t="n">
        <v>20</v>
      </c>
      <c r="K1416" s="33"/>
      <c r="L1416" s="33" t="s">
        <v>18</v>
      </c>
      <c r="M1416" s="29" t="n">
        <v>0</v>
      </c>
      <c r="N1416" s="33"/>
      <c r="O1416" s="32" t="n">
        <v>0</v>
      </c>
    </row>
    <row r="1417" customFormat="false" ht="12.75" hidden="false" customHeight="false" outlineLevel="0" collapsed="false">
      <c r="A1417" s="27" t="s">
        <v>21</v>
      </c>
      <c r="B1417" s="28" t="n">
        <f aca="false">SUM(C1417,H1417)</f>
        <v>37</v>
      </c>
      <c r="C1417" s="28" t="n">
        <f aca="false">SUM(D1417:F1417)</f>
        <v>31</v>
      </c>
      <c r="D1417" s="29" t="n">
        <v>31</v>
      </c>
      <c r="E1417" s="30"/>
      <c r="F1417" s="31"/>
      <c r="H1417" s="22" t="n">
        <f aca="false">SUM(I1417:O1417)</f>
        <v>6</v>
      </c>
      <c r="I1417" s="33" t="s">
        <v>18</v>
      </c>
      <c r="J1417" s="33" t="n">
        <v>6</v>
      </c>
      <c r="K1417" s="33"/>
      <c r="L1417" s="33" t="s">
        <v>18</v>
      </c>
      <c r="M1417" s="29" t="n">
        <v>0</v>
      </c>
      <c r="N1417" s="33"/>
      <c r="O1417" s="32"/>
    </row>
    <row r="1418" customFormat="false" ht="12.75" hidden="false" customHeight="false" outlineLevel="0" collapsed="false">
      <c r="A1418" s="27" t="s">
        <v>22</v>
      </c>
      <c r="B1418" s="28" t="n">
        <f aca="false">SUM(C1418,H1418)</f>
        <v>70</v>
      </c>
      <c r="C1418" s="28" t="n">
        <f aca="false">SUM(D1418:F1418)</f>
        <v>64</v>
      </c>
      <c r="D1418" s="29" t="n">
        <v>52</v>
      </c>
      <c r="E1418" s="30" t="n">
        <v>12</v>
      </c>
      <c r="F1418" s="31"/>
      <c r="H1418" s="22" t="n">
        <f aca="false">SUM(I1418:O1418)</f>
        <v>6</v>
      </c>
      <c r="I1418" s="33" t="s">
        <v>18</v>
      </c>
      <c r="J1418" s="33" t="n">
        <v>6</v>
      </c>
      <c r="K1418" s="33" t="s">
        <v>18</v>
      </c>
      <c r="L1418" s="33" t="s">
        <v>18</v>
      </c>
      <c r="M1418" s="29" t="n">
        <v>0</v>
      </c>
      <c r="N1418" s="33"/>
      <c r="O1418" s="32"/>
    </row>
    <row r="1419" customFormat="false" ht="12.75" hidden="false" customHeight="false" outlineLevel="0" collapsed="false">
      <c r="A1419" s="27" t="s">
        <v>23</v>
      </c>
      <c r="B1419" s="28" t="n">
        <f aca="false">SUM(C1419,H1419)</f>
        <v>425</v>
      </c>
      <c r="C1419" s="28" t="n">
        <f aca="false">SUM(D1419:F1419)</f>
        <v>401</v>
      </c>
      <c r="D1419" s="29" t="n">
        <v>322</v>
      </c>
      <c r="E1419" s="30" t="n">
        <v>25</v>
      </c>
      <c r="F1419" s="31" t="n">
        <v>54</v>
      </c>
      <c r="H1419" s="22" t="n">
        <f aca="false">SUM(I1419:O1419)</f>
        <v>24</v>
      </c>
      <c r="I1419" s="33" t="s">
        <v>18</v>
      </c>
      <c r="J1419" s="33" t="n">
        <v>24</v>
      </c>
      <c r="K1419" s="33"/>
      <c r="L1419" s="33" t="s">
        <v>18</v>
      </c>
      <c r="M1419" s="29"/>
      <c r="N1419" s="33"/>
      <c r="O1419" s="32"/>
    </row>
    <row r="1420" customFormat="false" ht="12.75" hidden="false" customHeight="false" outlineLevel="0" collapsed="false">
      <c r="A1420" s="27" t="s">
        <v>24</v>
      </c>
      <c r="B1420" s="28" t="n">
        <f aca="false">SUM(C1420,H1420)</f>
        <v>134</v>
      </c>
      <c r="C1420" s="28" t="n">
        <f aca="false">SUM(D1420:F1420)</f>
        <v>119</v>
      </c>
      <c r="D1420" s="29" t="n">
        <v>119</v>
      </c>
      <c r="E1420" s="30"/>
      <c r="F1420" s="31"/>
      <c r="H1420" s="22" t="n">
        <f aca="false">SUM(I1420:O1420)</f>
        <v>15</v>
      </c>
      <c r="I1420" s="33" t="s">
        <v>18</v>
      </c>
      <c r="J1420" s="33" t="n">
        <v>15</v>
      </c>
      <c r="K1420" s="33"/>
      <c r="L1420" s="33" t="s">
        <v>18</v>
      </c>
      <c r="M1420" s="29" t="n">
        <v>0</v>
      </c>
      <c r="N1420" s="33"/>
      <c r="O1420" s="32"/>
    </row>
    <row r="1421" customFormat="false" ht="12.75" hidden="false" customHeight="false" outlineLevel="0" collapsed="false">
      <c r="A1421" s="27" t="s">
        <v>25</v>
      </c>
      <c r="B1421" s="28" t="n">
        <f aca="false">SUM(C1421,H1421)</f>
        <v>366</v>
      </c>
      <c r="C1421" s="28" t="n">
        <f aca="false">SUM(D1421:F1421)</f>
        <v>348</v>
      </c>
      <c r="D1421" s="29" t="n">
        <v>320</v>
      </c>
      <c r="E1421" s="30" t="n">
        <v>28</v>
      </c>
      <c r="F1421" s="31"/>
      <c r="H1421" s="22" t="n">
        <f aca="false">SUM(I1421:O1421)</f>
        <v>18</v>
      </c>
      <c r="I1421" s="33" t="s">
        <v>18</v>
      </c>
      <c r="J1421" s="33" t="n">
        <v>18</v>
      </c>
      <c r="K1421" s="33" t="s">
        <v>18</v>
      </c>
      <c r="L1421" s="33" t="s">
        <v>18</v>
      </c>
      <c r="M1421" s="29" t="n">
        <v>0</v>
      </c>
      <c r="N1421" s="33"/>
      <c r="O1421" s="32" t="n">
        <v>0</v>
      </c>
    </row>
    <row r="1422" customFormat="false" ht="12.75" hidden="false" customHeight="false" outlineLevel="0" collapsed="false">
      <c r="A1422" s="27" t="s">
        <v>26</v>
      </c>
      <c r="B1422" s="28" t="n">
        <f aca="false">SUM(C1422,H1422)</f>
        <v>203</v>
      </c>
      <c r="C1422" s="28" t="n">
        <f aca="false">SUM(D1422:F1422)</f>
        <v>185</v>
      </c>
      <c r="D1422" s="29" t="n">
        <v>185</v>
      </c>
      <c r="E1422" s="30" t="n">
        <v>0</v>
      </c>
      <c r="F1422" s="31"/>
      <c r="H1422" s="22" t="n">
        <f aca="false">SUM(I1422:O1422)</f>
        <v>18</v>
      </c>
      <c r="I1422" s="33" t="s">
        <v>18</v>
      </c>
      <c r="J1422" s="33" t="n">
        <v>18</v>
      </c>
      <c r="K1422" s="33" t="s">
        <v>18</v>
      </c>
      <c r="L1422" s="33" t="s">
        <v>18</v>
      </c>
      <c r="M1422" s="29"/>
      <c r="N1422" s="33"/>
      <c r="O1422" s="32"/>
    </row>
    <row r="1423" customFormat="false" ht="12.75" hidden="false" customHeight="false" outlineLevel="0" collapsed="false">
      <c r="A1423" s="27" t="s">
        <v>27</v>
      </c>
      <c r="B1423" s="28" t="n">
        <f aca="false">SUM(C1423,H1423)</f>
        <v>389</v>
      </c>
      <c r="C1423" s="28" t="n">
        <f aca="false">SUM(D1423:F1423)</f>
        <v>317</v>
      </c>
      <c r="D1423" s="29" t="n">
        <v>317</v>
      </c>
      <c r="E1423" s="30" t="n">
        <v>0</v>
      </c>
      <c r="F1423" s="31"/>
      <c r="H1423" s="22" t="n">
        <f aca="false">SUM(I1423:O1423)</f>
        <v>72</v>
      </c>
      <c r="I1423" s="33" t="s">
        <v>18</v>
      </c>
      <c r="J1423" s="33" t="n">
        <v>62</v>
      </c>
      <c r="K1423" s="33" t="s">
        <v>18</v>
      </c>
      <c r="L1423" s="33" t="s">
        <v>18</v>
      </c>
      <c r="M1423" s="29" t="n">
        <v>10</v>
      </c>
      <c r="N1423" s="33" t="s">
        <v>18</v>
      </c>
      <c r="O1423" s="32"/>
    </row>
    <row r="1424" customFormat="false" ht="12.75" hidden="false" customHeight="false" outlineLevel="0" collapsed="false">
      <c r="A1424" s="27" t="s">
        <v>28</v>
      </c>
      <c r="B1424" s="28" t="n">
        <f aca="false">SUM(C1424,H1424)</f>
        <v>109</v>
      </c>
      <c r="C1424" s="28" t="n">
        <f aca="false">SUM(D1424:F1424)</f>
        <v>92</v>
      </c>
      <c r="D1424" s="29" t="n">
        <v>83</v>
      </c>
      <c r="E1424" s="30" t="n">
        <v>9</v>
      </c>
      <c r="F1424" s="31"/>
      <c r="H1424" s="22" t="n">
        <f aca="false">SUM(I1424:O1424)</f>
        <v>17</v>
      </c>
      <c r="I1424" s="33" t="s">
        <v>18</v>
      </c>
      <c r="J1424" s="33" t="n">
        <v>17</v>
      </c>
      <c r="K1424" s="33"/>
      <c r="L1424" s="33" t="s">
        <v>18</v>
      </c>
      <c r="M1424" s="29"/>
      <c r="N1424" s="33"/>
      <c r="O1424" s="32"/>
    </row>
    <row r="1425" customFormat="false" ht="12.75" hidden="false" customHeight="false" outlineLevel="0" collapsed="false">
      <c r="A1425" s="27" t="s">
        <v>29</v>
      </c>
      <c r="B1425" s="28" t="n">
        <f aca="false">SUM(C1425,H1425)</f>
        <v>298</v>
      </c>
      <c r="C1425" s="28" t="n">
        <f aca="false">SUM(D1425:F1425)</f>
        <v>252</v>
      </c>
      <c r="D1425" s="29" t="n">
        <v>252</v>
      </c>
      <c r="E1425" s="30"/>
      <c r="F1425" s="31"/>
      <c r="H1425" s="22" t="n">
        <f aca="false">SUM(I1425:O1425)</f>
        <v>46</v>
      </c>
      <c r="I1425" s="33" t="s">
        <v>18</v>
      </c>
      <c r="J1425" s="33" t="n">
        <v>46</v>
      </c>
      <c r="K1425" s="33" t="s">
        <v>18</v>
      </c>
      <c r="L1425" s="33" t="s">
        <v>18</v>
      </c>
      <c r="M1425" s="29"/>
      <c r="N1425" s="33"/>
      <c r="O1425" s="32"/>
    </row>
    <row r="1426" customFormat="false" ht="12.75" hidden="false" customHeight="false" outlineLevel="0" collapsed="false">
      <c r="A1426" s="27" t="s">
        <v>30</v>
      </c>
      <c r="B1426" s="28" t="n">
        <f aca="false">SUM(C1426,H1426)</f>
        <v>345</v>
      </c>
      <c r="C1426" s="28" t="n">
        <f aca="false">SUM(D1426:F1426)</f>
        <v>319</v>
      </c>
      <c r="D1426" s="29" t="n">
        <v>319</v>
      </c>
      <c r="E1426" s="30"/>
      <c r="F1426" s="31"/>
      <c r="H1426" s="22" t="n">
        <f aca="false">SUM(I1426:O1426)</f>
        <v>26</v>
      </c>
      <c r="I1426" s="33" t="s">
        <v>18</v>
      </c>
      <c r="J1426" s="33" t="n">
        <v>19</v>
      </c>
      <c r="K1426" s="33"/>
      <c r="L1426" s="33" t="s">
        <v>18</v>
      </c>
      <c r="M1426" s="29" t="n">
        <v>7</v>
      </c>
      <c r="N1426" s="33"/>
      <c r="O1426" s="32"/>
    </row>
    <row r="1427" customFormat="false" ht="12.75" hidden="false" customHeight="false" outlineLevel="0" collapsed="false">
      <c r="A1427" s="27" t="s">
        <v>31</v>
      </c>
      <c r="B1427" s="28" t="n">
        <f aca="false">SUM(C1427,H1427)</f>
        <v>330</v>
      </c>
      <c r="C1427" s="28" t="n">
        <f aca="false">SUM(D1427:F1427)</f>
        <v>309</v>
      </c>
      <c r="D1427" s="29" t="n">
        <v>309</v>
      </c>
      <c r="E1427" s="30" t="n">
        <v>0</v>
      </c>
      <c r="F1427" s="31"/>
      <c r="H1427" s="22" t="n">
        <f aca="false">SUM(I1427:O1427)</f>
        <v>21</v>
      </c>
      <c r="I1427" s="33" t="s">
        <v>18</v>
      </c>
      <c r="J1427" s="33" t="n">
        <v>21</v>
      </c>
      <c r="K1427" s="33" t="s">
        <v>18</v>
      </c>
      <c r="L1427" s="33" t="s">
        <v>18</v>
      </c>
      <c r="M1427" s="29"/>
      <c r="N1427" s="33"/>
      <c r="O1427" s="32"/>
    </row>
    <row r="1428" customFormat="false" ht="12.75" hidden="false" customHeight="false" outlineLevel="0" collapsed="false">
      <c r="A1428" s="27" t="s">
        <v>32</v>
      </c>
      <c r="B1428" s="28" t="n">
        <f aca="false">SUM(C1428,H1428)</f>
        <v>704</v>
      </c>
      <c r="C1428" s="28" t="n">
        <f aca="false">SUM(D1428:F1428)</f>
        <v>689</v>
      </c>
      <c r="D1428" s="29" t="n">
        <v>682</v>
      </c>
      <c r="E1428" s="30"/>
      <c r="F1428" s="31" t="n">
        <v>7</v>
      </c>
      <c r="H1428" s="22" t="n">
        <f aca="false">SUM(I1428:O1428)</f>
        <v>15</v>
      </c>
      <c r="I1428" s="33" t="s">
        <v>18</v>
      </c>
      <c r="J1428" s="33" t="n">
        <v>15</v>
      </c>
      <c r="K1428" s="33" t="s">
        <v>18</v>
      </c>
      <c r="L1428" s="33" t="s">
        <v>18</v>
      </c>
      <c r="M1428" s="29" t="n">
        <v>0</v>
      </c>
      <c r="N1428" s="33"/>
      <c r="O1428" s="32"/>
    </row>
    <row r="1429" customFormat="false" ht="12.75" hidden="false" customHeight="false" outlineLevel="0" collapsed="false">
      <c r="A1429" s="27" t="s">
        <v>33</v>
      </c>
      <c r="B1429" s="28" t="n">
        <f aca="false">SUM(C1429,H1429)</f>
        <v>1106</v>
      </c>
      <c r="C1429" s="28" t="n">
        <f aca="false">SUM(D1429:F1429)</f>
        <v>1037</v>
      </c>
      <c r="D1429" s="29" t="n">
        <v>1037</v>
      </c>
      <c r="E1429" s="30"/>
      <c r="F1429" s="31"/>
      <c r="H1429" s="22" t="n">
        <f aca="false">SUM(I1429:O1429)</f>
        <v>69</v>
      </c>
      <c r="I1429" s="33" t="s">
        <v>18</v>
      </c>
      <c r="J1429" s="33" t="n">
        <v>0</v>
      </c>
      <c r="K1429" s="33" t="s">
        <v>18</v>
      </c>
      <c r="L1429" s="33" t="s">
        <v>18</v>
      </c>
      <c r="M1429" s="29"/>
      <c r="N1429" s="33"/>
      <c r="O1429" s="32" t="n">
        <v>69</v>
      </c>
    </row>
    <row r="1430" customFormat="false" ht="12.75" hidden="false" customHeight="false" outlineLevel="0" collapsed="false">
      <c r="A1430" s="27" t="s">
        <v>34</v>
      </c>
      <c r="B1430" s="28" t="n">
        <f aca="false">SUM(C1430,H1430)</f>
        <v>653</v>
      </c>
      <c r="C1430" s="28" t="n">
        <f aca="false">SUM(D1430:F1430)</f>
        <v>635</v>
      </c>
      <c r="D1430" s="29" t="n">
        <v>606</v>
      </c>
      <c r="E1430" s="30" t="n">
        <v>29</v>
      </c>
      <c r="F1430" s="31"/>
      <c r="H1430" s="22" t="n">
        <f aca="false">SUM(I1430:O1430)</f>
        <v>18</v>
      </c>
      <c r="I1430" s="33" t="s">
        <v>18</v>
      </c>
      <c r="J1430" s="33" t="n">
        <v>18</v>
      </c>
      <c r="K1430" s="33"/>
      <c r="L1430" s="33" t="s">
        <v>18</v>
      </c>
      <c r="M1430" s="29" t="n">
        <v>0</v>
      </c>
      <c r="N1430" s="33"/>
      <c r="O1430" s="32"/>
    </row>
    <row r="1431" customFormat="false" ht="12.75" hidden="false" customHeight="false" outlineLevel="0" collapsed="false">
      <c r="A1431" s="27" t="s">
        <v>35</v>
      </c>
      <c r="B1431" s="28" t="n">
        <f aca="false">SUM(C1431,H1431)</f>
        <v>248</v>
      </c>
      <c r="C1431" s="28" t="n">
        <f aca="false">SUM(D1431:F1431)</f>
        <v>234</v>
      </c>
      <c r="D1431" s="29" t="n">
        <v>234</v>
      </c>
      <c r="E1431" s="30"/>
      <c r="F1431" s="31"/>
      <c r="H1431" s="22" t="n">
        <f aca="false">SUM(I1431:O1431)</f>
        <v>14</v>
      </c>
      <c r="I1431" s="33" t="s">
        <v>18</v>
      </c>
      <c r="J1431" s="33" t="n">
        <v>14</v>
      </c>
      <c r="K1431" s="33"/>
      <c r="L1431" s="33" t="s">
        <v>18</v>
      </c>
      <c r="M1431" s="29"/>
      <c r="N1431" s="33"/>
      <c r="O1431" s="32"/>
    </row>
    <row r="1432" customFormat="false" ht="12.75" hidden="false" customHeight="false" outlineLevel="0" collapsed="false">
      <c r="A1432" s="27" t="s">
        <v>36</v>
      </c>
      <c r="B1432" s="28" t="n">
        <f aca="false">SUM(C1432,H1432)</f>
        <v>117</v>
      </c>
      <c r="C1432" s="28" t="n">
        <f aca="false">SUM(D1432:F1432)</f>
        <v>110</v>
      </c>
      <c r="D1432" s="29" t="n">
        <v>107</v>
      </c>
      <c r="E1432" s="30" t="n">
        <v>3</v>
      </c>
      <c r="F1432" s="31"/>
      <c r="H1432" s="22" t="n">
        <f aca="false">SUM(I1432:O1432)</f>
        <v>7</v>
      </c>
      <c r="I1432" s="33" t="s">
        <v>18</v>
      </c>
      <c r="J1432" s="33" t="n">
        <v>7</v>
      </c>
      <c r="K1432" s="33"/>
      <c r="L1432" s="33" t="s">
        <v>18</v>
      </c>
      <c r="M1432" s="29" t="n">
        <v>0</v>
      </c>
      <c r="N1432" s="33"/>
      <c r="O1432" s="32"/>
    </row>
    <row r="1433" customFormat="false" ht="12.75" hidden="false" customHeight="false" outlineLevel="0" collapsed="false">
      <c r="A1433" s="27" t="s">
        <v>37</v>
      </c>
      <c r="B1433" s="28" t="n">
        <f aca="false">SUM(C1433,H1433)</f>
        <v>285</v>
      </c>
      <c r="C1433" s="28" t="n">
        <f aca="false">SUM(D1433:F1433)</f>
        <v>269</v>
      </c>
      <c r="D1433" s="29" t="n">
        <v>242</v>
      </c>
      <c r="E1433" s="30"/>
      <c r="F1433" s="31" t="n">
        <v>27</v>
      </c>
      <c r="H1433" s="22" t="n">
        <f aca="false">SUM(I1433:O1433)</f>
        <v>16</v>
      </c>
      <c r="I1433" s="33" t="s">
        <v>18</v>
      </c>
      <c r="J1433" s="33" t="n">
        <v>16</v>
      </c>
      <c r="K1433" s="33" t="s">
        <v>18</v>
      </c>
      <c r="L1433" s="33" t="s">
        <v>18</v>
      </c>
      <c r="M1433" s="29"/>
      <c r="N1433" s="33"/>
      <c r="O1433" s="32"/>
    </row>
    <row r="1434" customFormat="false" ht="12.75" hidden="false" customHeight="false" outlineLevel="0" collapsed="false">
      <c r="A1434" s="27" t="s">
        <v>38</v>
      </c>
      <c r="B1434" s="28" t="n">
        <f aca="false">SUM(C1434,H1434)</f>
        <v>337</v>
      </c>
      <c r="C1434" s="28" t="n">
        <f aca="false">SUM(D1434:F1434)</f>
        <v>323</v>
      </c>
      <c r="D1434" s="29" t="n">
        <v>303</v>
      </c>
      <c r="E1434" s="30" t="n">
        <v>20</v>
      </c>
      <c r="F1434" s="31"/>
      <c r="H1434" s="22" t="n">
        <f aca="false">SUM(I1434:O1434)</f>
        <v>14</v>
      </c>
      <c r="I1434" s="33" t="s">
        <v>18</v>
      </c>
      <c r="J1434" s="33" t="n">
        <v>13</v>
      </c>
      <c r="K1434" s="33" t="s">
        <v>18</v>
      </c>
      <c r="L1434" s="33" t="s">
        <v>18</v>
      </c>
      <c r="M1434" s="29" t="n">
        <v>1</v>
      </c>
      <c r="N1434" s="33"/>
      <c r="O1434" s="32"/>
    </row>
    <row r="1435" customFormat="false" ht="12.75" hidden="false" customHeight="false" outlineLevel="0" collapsed="false">
      <c r="A1435" s="27" t="s">
        <v>39</v>
      </c>
      <c r="B1435" s="28" t="n">
        <f aca="false">SUM(C1435,H1435)</f>
        <v>679</v>
      </c>
      <c r="C1435" s="28" t="n">
        <f aca="false">SUM(D1435:F1435)</f>
        <v>663</v>
      </c>
      <c r="D1435" s="29" t="n">
        <v>640</v>
      </c>
      <c r="E1435" s="30" t="n">
        <v>23</v>
      </c>
      <c r="F1435" s="31" t="n">
        <v>0</v>
      </c>
      <c r="H1435" s="22" t="n">
        <f aca="false">SUM(I1435:O1435)</f>
        <v>16</v>
      </c>
      <c r="I1435" s="33" t="s">
        <v>18</v>
      </c>
      <c r="J1435" s="33" t="n">
        <v>16</v>
      </c>
      <c r="K1435" s="33" t="s">
        <v>18</v>
      </c>
      <c r="L1435" s="33" t="s">
        <v>18</v>
      </c>
      <c r="M1435" s="29"/>
      <c r="N1435" s="33"/>
      <c r="O1435" s="32" t="n">
        <v>0</v>
      </c>
    </row>
    <row r="1436" customFormat="false" ht="12.75" hidden="false" customHeight="false" outlineLevel="0" collapsed="false">
      <c r="A1436" s="27" t="s">
        <v>40</v>
      </c>
      <c r="B1436" s="28" t="n">
        <f aca="false">SUM(C1436,H1436)</f>
        <v>66</v>
      </c>
      <c r="C1436" s="28" t="n">
        <f aca="false">SUM(D1436:F1436)</f>
        <v>51</v>
      </c>
      <c r="D1436" s="29" t="n">
        <v>51</v>
      </c>
      <c r="E1436" s="30"/>
      <c r="F1436" s="31"/>
      <c r="H1436" s="22" t="n">
        <f aca="false">SUM(I1436:O1436)</f>
        <v>15</v>
      </c>
      <c r="I1436" s="33" t="s">
        <v>18</v>
      </c>
      <c r="J1436" s="33" t="n">
        <v>15</v>
      </c>
      <c r="K1436" s="33"/>
      <c r="L1436" s="33" t="s">
        <v>18</v>
      </c>
      <c r="M1436" s="29"/>
      <c r="N1436" s="33"/>
      <c r="O1436" s="32"/>
    </row>
    <row r="1437" customFormat="false" ht="12.75" hidden="false" customHeight="false" outlineLevel="0" collapsed="false">
      <c r="A1437" s="27" t="s">
        <v>41</v>
      </c>
      <c r="B1437" s="28" t="n">
        <f aca="false">SUM(C1437,H1437)</f>
        <v>31</v>
      </c>
      <c r="C1437" s="28" t="n">
        <f aca="false">SUM(D1437:F1437)</f>
        <v>27</v>
      </c>
      <c r="D1437" s="29" t="n">
        <v>27</v>
      </c>
      <c r="E1437" s="30"/>
      <c r="F1437" s="31"/>
      <c r="H1437" s="22" t="n">
        <f aca="false">SUM(I1437:O1437)</f>
        <v>4</v>
      </c>
      <c r="I1437" s="33" t="s">
        <v>18</v>
      </c>
      <c r="J1437" s="33" t="n">
        <v>4</v>
      </c>
      <c r="K1437" s="33"/>
      <c r="L1437" s="33" t="s">
        <v>18</v>
      </c>
      <c r="M1437" s="29" t="n">
        <v>0</v>
      </c>
      <c r="N1437" s="33"/>
      <c r="O1437" s="32"/>
    </row>
    <row r="1438" customFormat="false" ht="12.75" hidden="false" customHeight="false" outlineLevel="0" collapsed="false">
      <c r="A1438" s="27" t="s">
        <v>42</v>
      </c>
      <c r="B1438" s="28" t="n">
        <f aca="false">SUM(C1438,H1438)</f>
        <v>160</v>
      </c>
      <c r="C1438" s="28" t="n">
        <f aca="false">SUM(D1438:F1438)</f>
        <v>155</v>
      </c>
      <c r="D1438" s="29" t="n">
        <v>125</v>
      </c>
      <c r="E1438" s="30" t="n">
        <v>30</v>
      </c>
      <c r="F1438" s="31"/>
      <c r="H1438" s="22" t="n">
        <f aca="false">SUM(I1438:O1438)</f>
        <v>5</v>
      </c>
      <c r="I1438" s="33" t="s">
        <v>18</v>
      </c>
      <c r="J1438" s="33" t="n">
        <v>5</v>
      </c>
      <c r="K1438" s="33" t="s">
        <v>18</v>
      </c>
      <c r="L1438" s="33" t="s">
        <v>18</v>
      </c>
      <c r="M1438" s="29"/>
      <c r="N1438" s="33"/>
      <c r="O1438" s="32"/>
    </row>
    <row r="1439" customFormat="false" ht="12.75" hidden="false" customHeight="false" outlineLevel="0" collapsed="false">
      <c r="A1439" s="27" t="s">
        <v>43</v>
      </c>
      <c r="B1439" s="28" t="n">
        <f aca="false">SUM(C1439,H1439)</f>
        <v>400</v>
      </c>
      <c r="C1439" s="28" t="n">
        <f aca="false">SUM(D1439:F1439)</f>
        <v>387</v>
      </c>
      <c r="D1439" s="29" t="n">
        <v>292</v>
      </c>
      <c r="E1439" s="30" t="n">
        <v>16</v>
      </c>
      <c r="F1439" s="31" t="n">
        <v>79</v>
      </c>
      <c r="H1439" s="22" t="n">
        <f aca="false">SUM(I1439:O1439)</f>
        <v>13</v>
      </c>
      <c r="I1439" s="33" t="s">
        <v>18</v>
      </c>
      <c r="J1439" s="33" t="n">
        <v>13</v>
      </c>
      <c r="K1439" s="33" t="s">
        <v>18</v>
      </c>
      <c r="L1439" s="33" t="s">
        <v>18</v>
      </c>
      <c r="M1439" s="29" t="n">
        <v>0</v>
      </c>
      <c r="N1439" s="33"/>
      <c r="O1439" s="32"/>
    </row>
    <row r="1440" customFormat="false" ht="12.75" hidden="false" customHeight="false" outlineLevel="0" collapsed="false">
      <c r="A1440" s="27" t="s">
        <v>44</v>
      </c>
      <c r="B1440" s="28" t="n">
        <f aca="false">SUM(C1440,H1440)</f>
        <v>289</v>
      </c>
      <c r="C1440" s="28" t="n">
        <f aca="false">SUM(D1440:F1440)</f>
        <v>256</v>
      </c>
      <c r="D1440" s="29" t="n">
        <v>256</v>
      </c>
      <c r="E1440" s="30"/>
      <c r="F1440" s="31"/>
      <c r="H1440" s="22" t="n">
        <f aca="false">SUM(I1440:O1440)</f>
        <v>33</v>
      </c>
      <c r="I1440" s="33" t="s">
        <v>18</v>
      </c>
      <c r="J1440" s="33" t="n">
        <v>14</v>
      </c>
      <c r="K1440" s="33"/>
      <c r="L1440" s="33" t="s">
        <v>18</v>
      </c>
      <c r="M1440" s="29" t="n">
        <v>0</v>
      </c>
      <c r="N1440" s="33"/>
      <c r="O1440" s="32" t="n">
        <v>19</v>
      </c>
    </row>
    <row r="1441" customFormat="false" ht="12.75" hidden="false" customHeight="false" outlineLevel="0" collapsed="false">
      <c r="A1441" s="27" t="s">
        <v>45</v>
      </c>
      <c r="B1441" s="28" t="n">
        <f aca="false">SUM(C1441,H1441)</f>
        <v>146</v>
      </c>
      <c r="C1441" s="28" t="n">
        <f aca="false">SUM(D1441:F1441)</f>
        <v>126</v>
      </c>
      <c r="D1441" s="29" t="n">
        <v>126</v>
      </c>
      <c r="E1441" s="30"/>
      <c r="F1441" s="31"/>
      <c r="H1441" s="22" t="n">
        <f aca="false">SUM(I1441:O1441)</f>
        <v>20</v>
      </c>
      <c r="I1441" s="33" t="s">
        <v>18</v>
      </c>
      <c r="J1441" s="33" t="n">
        <v>10</v>
      </c>
      <c r="K1441" s="33" t="s">
        <v>18</v>
      </c>
      <c r="L1441" s="33" t="s">
        <v>18</v>
      </c>
      <c r="M1441" s="29" t="n">
        <v>0</v>
      </c>
      <c r="N1441" s="33"/>
      <c r="O1441" s="32" t="n">
        <v>10</v>
      </c>
    </row>
    <row r="1442" customFormat="false" ht="12.75" hidden="false" customHeight="false" outlineLevel="0" collapsed="false">
      <c r="A1442" s="27" t="s">
        <v>46</v>
      </c>
      <c r="B1442" s="28" t="n">
        <f aca="false">SUM(C1442,H1442)</f>
        <v>406</v>
      </c>
      <c r="C1442" s="28" t="n">
        <f aca="false">SUM(D1442:F1442)</f>
        <v>369</v>
      </c>
      <c r="D1442" s="29" t="n">
        <v>354</v>
      </c>
      <c r="E1442" s="30" t="n">
        <v>15</v>
      </c>
      <c r="F1442" s="31"/>
      <c r="H1442" s="22" t="n">
        <f aca="false">SUM(I1442:O1442)</f>
        <v>37</v>
      </c>
      <c r="I1442" s="33" t="s">
        <v>18</v>
      </c>
      <c r="J1442" s="33" t="n">
        <v>30</v>
      </c>
      <c r="K1442" s="33" t="s">
        <v>18</v>
      </c>
      <c r="L1442" s="33" t="s">
        <v>18</v>
      </c>
      <c r="M1442" s="29" t="n">
        <v>7</v>
      </c>
      <c r="N1442" s="33"/>
      <c r="O1442" s="32"/>
    </row>
    <row r="1443" customFormat="false" ht="12.75" hidden="false" customHeight="false" outlineLevel="0" collapsed="false">
      <c r="A1443" s="27" t="s">
        <v>47</v>
      </c>
      <c r="B1443" s="28" t="n">
        <f aca="false">SUM(C1443,H1443)</f>
        <v>4</v>
      </c>
      <c r="C1443" s="28" t="n">
        <f aca="false">SUM(D1443:F1443)</f>
        <v>0</v>
      </c>
      <c r="D1443" s="29" t="n">
        <v>0</v>
      </c>
      <c r="E1443" s="30"/>
      <c r="F1443" s="31"/>
      <c r="H1443" s="22" t="n">
        <f aca="false">SUM(I1443:O1443)</f>
        <v>4</v>
      </c>
      <c r="I1443" s="33" t="s">
        <v>18</v>
      </c>
      <c r="J1443" s="33" t="n">
        <v>4</v>
      </c>
      <c r="K1443" s="33"/>
      <c r="L1443" s="33" t="s">
        <v>18</v>
      </c>
      <c r="M1443" s="29"/>
      <c r="N1443" s="33"/>
      <c r="O1443" s="32"/>
    </row>
    <row r="1444" customFormat="false" ht="12.75" hidden="false" customHeight="false" outlineLevel="0" collapsed="false">
      <c r="A1444" s="27" t="s">
        <v>48</v>
      </c>
      <c r="B1444" s="28" t="n">
        <f aca="false">SUM(C1444,H1444)</f>
        <v>585</v>
      </c>
      <c r="C1444" s="28" t="n">
        <f aca="false">SUM(D1444:F1444)</f>
        <v>559</v>
      </c>
      <c r="D1444" s="29" t="n">
        <v>522</v>
      </c>
      <c r="E1444" s="30" t="n">
        <v>11</v>
      </c>
      <c r="F1444" s="31" t="n">
        <v>26</v>
      </c>
      <c r="H1444" s="22" t="n">
        <f aca="false">SUM(I1444:O1444)</f>
        <v>26</v>
      </c>
      <c r="I1444" s="33" t="s">
        <v>18</v>
      </c>
      <c r="J1444" s="33" t="n">
        <v>12</v>
      </c>
      <c r="K1444" s="33" t="s">
        <v>18</v>
      </c>
      <c r="L1444" s="33" t="s">
        <v>18</v>
      </c>
      <c r="M1444" s="29" t="n">
        <v>14</v>
      </c>
      <c r="N1444" s="33"/>
      <c r="O1444" s="32"/>
    </row>
    <row r="1445" customFormat="false" ht="12.75" hidden="false" customHeight="false" outlineLevel="0" collapsed="false">
      <c r="A1445" s="27" t="s">
        <v>49</v>
      </c>
      <c r="B1445" s="28" t="n">
        <f aca="false">SUM(C1445,H1445)</f>
        <v>212</v>
      </c>
      <c r="C1445" s="28" t="n">
        <f aca="false">SUM(D1445:F1445)</f>
        <v>212</v>
      </c>
      <c r="D1445" s="29" t="n">
        <v>212</v>
      </c>
      <c r="E1445" s="30" t="n">
        <v>0</v>
      </c>
      <c r="F1445" s="31"/>
      <c r="H1445" s="22" t="n">
        <f aca="false">SUM(I1445:O1445)</f>
        <v>0</v>
      </c>
      <c r="I1445" s="33" t="s">
        <v>18</v>
      </c>
      <c r="J1445" s="33" t="n">
        <v>0</v>
      </c>
      <c r="K1445" s="33"/>
      <c r="L1445" s="33" t="s">
        <v>18</v>
      </c>
      <c r="M1445" s="29" t="n">
        <v>0</v>
      </c>
      <c r="N1445" s="33"/>
      <c r="O1445" s="32"/>
    </row>
    <row r="1446" customFormat="false" ht="12.75" hidden="false" customHeight="false" outlineLevel="0" collapsed="false">
      <c r="A1446" s="27" t="s">
        <v>50</v>
      </c>
      <c r="B1446" s="28" t="n">
        <f aca="false">SUM(C1446,H1446)</f>
        <v>92</v>
      </c>
      <c r="C1446" s="28" t="n">
        <f aca="false">SUM(D1446:F1446)</f>
        <v>74</v>
      </c>
      <c r="D1446" s="29" t="n">
        <v>68</v>
      </c>
      <c r="E1446" s="30" t="n">
        <v>6</v>
      </c>
      <c r="F1446" s="31"/>
      <c r="H1446" s="22" t="n">
        <f aca="false">SUM(I1446:O1446)</f>
        <v>18</v>
      </c>
      <c r="I1446" s="33" t="s">
        <v>18</v>
      </c>
      <c r="J1446" s="33" t="n">
        <v>18</v>
      </c>
      <c r="K1446" s="33"/>
      <c r="L1446" s="33" t="s">
        <v>18</v>
      </c>
      <c r="M1446" s="29"/>
      <c r="N1446" s="33"/>
      <c r="O1446" s="32"/>
    </row>
    <row r="1447" customFormat="false" ht="14.25" hidden="false" customHeight="false" outlineLevel="0" collapsed="false">
      <c r="A1447" s="27" t="s">
        <v>51</v>
      </c>
      <c r="B1447" s="28" t="n">
        <f aca="false">SUM(C1447,H1447)</f>
        <v>187</v>
      </c>
      <c r="C1447" s="28" t="n">
        <f aca="false">SUM(D1447:F1447)</f>
        <v>187</v>
      </c>
      <c r="D1447" s="29" t="n">
        <v>187</v>
      </c>
      <c r="E1447" s="30"/>
      <c r="F1447" s="31"/>
      <c r="H1447" s="22"/>
      <c r="I1447" s="33"/>
      <c r="J1447" s="33"/>
      <c r="K1447" s="33"/>
      <c r="L1447" s="34"/>
      <c r="M1447" s="29"/>
      <c r="N1447" s="33"/>
      <c r="O1447" s="32"/>
    </row>
    <row r="1448" customFormat="false" ht="14.25" hidden="false" customHeight="false" outlineLevel="0" collapsed="false">
      <c r="A1448" s="27" t="s">
        <v>52</v>
      </c>
      <c r="B1448" s="28" t="n">
        <f aca="false">SUM(C1448,H1448)</f>
        <v>391</v>
      </c>
      <c r="C1448" s="28" t="n">
        <f aca="false">SUM(D1448:F1448)</f>
        <v>391</v>
      </c>
      <c r="D1448" s="29" t="n">
        <v>391</v>
      </c>
      <c r="E1448" s="30"/>
      <c r="F1448" s="31"/>
      <c r="H1448" s="22"/>
      <c r="I1448" s="33"/>
      <c r="J1448" s="33"/>
      <c r="K1448" s="29"/>
      <c r="L1448" s="34"/>
      <c r="M1448" s="29"/>
      <c r="N1448" s="33"/>
      <c r="O1448" s="32"/>
    </row>
    <row r="1449" customFormat="false" ht="12.75" hidden="false" customHeight="false" outlineLevel="0" collapsed="false">
      <c r="A1449" s="35"/>
      <c r="B1449" s="36"/>
      <c r="C1449" s="36"/>
      <c r="D1449" s="36"/>
      <c r="E1449" s="36"/>
      <c r="F1449" s="37"/>
      <c r="H1449" s="36"/>
      <c r="I1449" s="36"/>
      <c r="J1449" s="36"/>
      <c r="K1449" s="36"/>
      <c r="L1449" s="36"/>
      <c r="M1449" s="36"/>
      <c r="N1449" s="36"/>
      <c r="O1449" s="36"/>
    </row>
    <row r="1450" customFormat="false" ht="12.75" hidden="false" customHeight="false" outlineLevel="0" collapsed="false">
      <c r="A1450" s="43" t="s">
        <v>54</v>
      </c>
      <c r="B1450" s="43"/>
      <c r="C1450" s="43"/>
      <c r="D1450" s="43"/>
      <c r="E1450" s="43"/>
      <c r="F1450" s="43"/>
      <c r="H1450" s="40"/>
      <c r="I1450" s="40"/>
      <c r="J1450" s="40"/>
      <c r="K1450" s="40"/>
      <c r="L1450" s="40"/>
      <c r="M1450" s="40"/>
      <c r="N1450" s="40"/>
      <c r="O1450" s="40"/>
    </row>
    <row r="1451" customFormat="false" ht="12.75" hidden="false" customHeight="false" outlineLevel="0" collapsed="false">
      <c r="A1451" s="40" t="s">
        <v>55</v>
      </c>
      <c r="B1451" s="40"/>
      <c r="C1451" s="40"/>
      <c r="D1451" s="40"/>
      <c r="E1451" s="40"/>
      <c r="F1451" s="40"/>
      <c r="H1451" s="40"/>
      <c r="I1451" s="40"/>
      <c r="J1451" s="40"/>
      <c r="K1451" s="40"/>
      <c r="L1451" s="40"/>
      <c r="M1451" s="40"/>
      <c r="N1451" s="40"/>
      <c r="O1451" s="40"/>
    </row>
    <row r="1452" customFormat="false" ht="12.75" hidden="false" customHeight="false" outlineLevel="0" collapsed="false">
      <c r="A1452" s="40" t="s">
        <v>56</v>
      </c>
      <c r="B1452" s="40"/>
      <c r="C1452" s="40"/>
      <c r="D1452" s="40"/>
      <c r="E1452" s="40"/>
      <c r="F1452" s="40"/>
      <c r="H1452" s="40"/>
      <c r="I1452" s="40"/>
      <c r="J1452" s="40"/>
      <c r="K1452" s="40"/>
      <c r="L1452" s="40"/>
      <c r="M1452" s="40"/>
      <c r="N1452" s="40"/>
      <c r="O1452" s="40"/>
    </row>
    <row r="1454" customFormat="false" ht="15.75" hidden="false" customHeight="false" outlineLevel="0" collapsed="false">
      <c r="A1454" s="2" t="s">
        <v>0</v>
      </c>
      <c r="B1454" s="3"/>
      <c r="C1454" s="3"/>
      <c r="D1454" s="3"/>
      <c r="E1454" s="3"/>
      <c r="F1454" s="4"/>
    </row>
    <row r="1455" customFormat="false" ht="15.75" hidden="false" customHeight="false" outlineLevel="0" collapsed="false">
      <c r="A1455" s="5" t="s">
        <v>98</v>
      </c>
      <c r="B1455" s="3"/>
      <c r="C1455" s="3"/>
      <c r="D1455" s="3"/>
      <c r="E1455" s="3"/>
      <c r="F1455" s="4"/>
    </row>
    <row r="1456" customFormat="false" ht="15.75" hidden="false" customHeight="false" outlineLevel="0" collapsed="false">
      <c r="A1456" s="5" t="n">
        <v>2008</v>
      </c>
      <c r="B1456" s="6"/>
      <c r="C1456" s="6"/>
      <c r="D1456" s="6"/>
      <c r="E1456" s="6"/>
      <c r="F1456" s="6"/>
    </row>
    <row r="1457" customFormat="false" ht="15.75" hidden="false" customHeight="false" outlineLevel="0" collapsed="false">
      <c r="A1457" s="7"/>
      <c r="B1457" s="8"/>
      <c r="C1457" s="8"/>
      <c r="D1457" s="8"/>
      <c r="E1457" s="8"/>
      <c r="F1457" s="8"/>
    </row>
    <row r="1458" customFormat="false" ht="12.75" hidden="false" customHeight="true" outlineLevel="0" collapsed="false">
      <c r="A1458" s="10" t="s">
        <v>2</v>
      </c>
      <c r="B1458" s="10" t="s">
        <v>3</v>
      </c>
      <c r="C1458" s="11" t="s">
        <v>4</v>
      </c>
      <c r="D1458" s="11"/>
      <c r="E1458" s="11"/>
      <c r="F1458" s="11"/>
      <c r="H1458" s="13" t="s">
        <v>5</v>
      </c>
      <c r="I1458" s="13"/>
      <c r="J1458" s="13"/>
      <c r="K1458" s="13"/>
      <c r="L1458" s="13"/>
      <c r="M1458" s="13"/>
      <c r="N1458" s="13"/>
      <c r="O1458" s="13"/>
    </row>
    <row r="1459" customFormat="false" ht="32.85" hidden="false" customHeight="true" outlineLevel="0" collapsed="false">
      <c r="A1459" s="10"/>
      <c r="B1459" s="10"/>
      <c r="C1459" s="14" t="s">
        <v>6</v>
      </c>
      <c r="D1459" s="15" t="s">
        <v>7</v>
      </c>
      <c r="E1459" s="14" t="s">
        <v>8</v>
      </c>
      <c r="F1459" s="16" t="s">
        <v>9</v>
      </c>
      <c r="G1459" s="17"/>
      <c r="H1459" s="14" t="s">
        <v>6</v>
      </c>
      <c r="I1459" s="14" t="s">
        <v>10</v>
      </c>
      <c r="J1459" s="14" t="s">
        <v>11</v>
      </c>
      <c r="K1459" s="14" t="s">
        <v>12</v>
      </c>
      <c r="L1459" s="14" t="s">
        <v>13</v>
      </c>
      <c r="M1459" s="14" t="s">
        <v>14</v>
      </c>
      <c r="N1459" s="14" t="s">
        <v>15</v>
      </c>
      <c r="O1459" s="14" t="s">
        <v>16</v>
      </c>
    </row>
    <row r="1460" customFormat="false" ht="12.75" hidden="false" customHeight="false" outlineLevel="0" collapsed="false">
      <c r="A1460" s="18"/>
      <c r="B1460" s="19"/>
      <c r="C1460" s="19"/>
      <c r="D1460" s="19"/>
      <c r="E1460" s="19"/>
      <c r="F1460" s="19"/>
      <c r="H1460" s="19"/>
      <c r="I1460" s="19"/>
      <c r="J1460" s="19"/>
      <c r="K1460" s="19"/>
      <c r="L1460" s="19"/>
      <c r="M1460" s="19"/>
      <c r="N1460" s="19"/>
      <c r="O1460" s="19"/>
    </row>
    <row r="1461" customFormat="false" ht="12.75" hidden="false" customHeight="false" outlineLevel="0" collapsed="false">
      <c r="A1461" s="21" t="s">
        <v>17</v>
      </c>
      <c r="B1461" s="28" t="n">
        <f aca="false">SUM(B1463:B1496)</f>
        <v>75506</v>
      </c>
      <c r="C1461" s="28" t="n">
        <f aca="false">SUM(C1463:C1496)</f>
        <v>36070</v>
      </c>
      <c r="D1461" s="28" t="n">
        <f aca="false">SUM(D1463:D1496)</f>
        <v>29308</v>
      </c>
      <c r="E1461" s="28" t="n">
        <f aca="false">SUM(E1463:E1496)</f>
        <v>6019</v>
      </c>
      <c r="F1461" s="28" t="n">
        <f aca="false">SUM(F1463:F1496)</f>
        <v>743</v>
      </c>
      <c r="H1461" s="28" t="n">
        <f aca="false">SUM(H1463:H1496)</f>
        <v>39436</v>
      </c>
      <c r="I1461" s="28" t="n">
        <f aca="false">SUM(I1463:I1496)</f>
        <v>30283</v>
      </c>
      <c r="J1461" s="28" t="n">
        <f aca="false">SUM(J1463:J1496)</f>
        <v>6910</v>
      </c>
      <c r="K1461" s="28" t="n">
        <f aca="false">SUM(K1463:K1496)</f>
        <v>1175</v>
      </c>
      <c r="L1461" s="23" t="s">
        <v>18</v>
      </c>
      <c r="M1461" s="28" t="n">
        <f aca="false">SUM(M1463:M1496)</f>
        <v>378</v>
      </c>
      <c r="N1461" s="28" t="n">
        <f aca="false">SUM(N1463:N1496)</f>
        <v>15</v>
      </c>
      <c r="O1461" s="28" t="n">
        <f aca="false">SUM(O1463:O1496)</f>
        <v>675</v>
      </c>
    </row>
    <row r="1462" customFormat="false" ht="12.75" hidden="false" customHeight="false" outlineLevel="0" collapsed="false">
      <c r="A1462" s="18"/>
      <c r="B1462" s="24"/>
      <c r="C1462" s="24"/>
      <c r="D1462" s="24"/>
      <c r="E1462" s="24"/>
      <c r="F1462" s="25"/>
      <c r="H1462" s="24"/>
      <c r="I1462" s="24"/>
      <c r="J1462" s="24"/>
      <c r="K1462" s="24"/>
      <c r="L1462" s="26"/>
      <c r="M1462" s="24"/>
      <c r="N1462" s="24"/>
      <c r="O1462" s="24"/>
    </row>
    <row r="1463" customFormat="false" ht="12.75" hidden="false" customHeight="false" outlineLevel="0" collapsed="false">
      <c r="A1463" s="27" t="s">
        <v>19</v>
      </c>
      <c r="B1463" s="28" t="n">
        <f aca="false">SUM(C1463,H1463)</f>
        <v>988</v>
      </c>
      <c r="C1463" s="28" t="n">
        <f aca="false">SUM(D1463:F1463)</f>
        <v>650</v>
      </c>
      <c r="D1463" s="29" t="n">
        <v>649</v>
      </c>
      <c r="E1463" s="30"/>
      <c r="F1463" s="31" t="n">
        <v>1</v>
      </c>
      <c r="H1463" s="22" t="n">
        <f aca="false">SUM(I1463:O1463)</f>
        <v>338</v>
      </c>
      <c r="I1463" s="33" t="n">
        <v>281</v>
      </c>
      <c r="J1463" s="32" t="n">
        <v>57</v>
      </c>
      <c r="K1463" s="29"/>
      <c r="L1463" s="33" t="s">
        <v>18</v>
      </c>
      <c r="M1463" s="29"/>
      <c r="N1463" s="29"/>
      <c r="O1463" s="32" t="n">
        <v>0</v>
      </c>
    </row>
    <row r="1464" customFormat="false" ht="12.75" hidden="false" customHeight="false" outlineLevel="0" collapsed="false">
      <c r="A1464" s="27" t="s">
        <v>20</v>
      </c>
      <c r="B1464" s="28" t="n">
        <f aca="false">SUM(C1464,H1464)</f>
        <v>1598</v>
      </c>
      <c r="C1464" s="28" t="n">
        <f aca="false">SUM(D1464:F1464)</f>
        <v>410</v>
      </c>
      <c r="D1464" s="29" t="n">
        <v>367</v>
      </c>
      <c r="E1464" s="30" t="n">
        <v>43</v>
      </c>
      <c r="F1464" s="31"/>
      <c r="H1464" s="22" t="n">
        <f aca="false">SUM(I1464:O1464)</f>
        <v>1188</v>
      </c>
      <c r="I1464" s="33" t="n">
        <v>882</v>
      </c>
      <c r="J1464" s="32" t="n">
        <v>164</v>
      </c>
      <c r="K1464" s="29"/>
      <c r="L1464" s="33" t="s">
        <v>18</v>
      </c>
      <c r="M1464" s="29" t="n">
        <v>4</v>
      </c>
      <c r="N1464" s="29"/>
      <c r="O1464" s="32" t="n">
        <v>138</v>
      </c>
    </row>
    <row r="1465" customFormat="false" ht="12.75" hidden="false" customHeight="false" outlineLevel="0" collapsed="false">
      <c r="A1465" s="27" t="s">
        <v>21</v>
      </c>
      <c r="B1465" s="28" t="n">
        <f aca="false">SUM(C1465,H1465)</f>
        <v>742</v>
      </c>
      <c r="C1465" s="28" t="n">
        <f aca="false">SUM(D1465:F1465)</f>
        <v>322</v>
      </c>
      <c r="D1465" s="29" t="n">
        <v>322</v>
      </c>
      <c r="E1465" s="30"/>
      <c r="F1465" s="31"/>
      <c r="H1465" s="22" t="n">
        <f aca="false">SUM(I1465:O1465)</f>
        <v>420</v>
      </c>
      <c r="I1465" s="33" t="n">
        <v>262</v>
      </c>
      <c r="J1465" s="32" t="n">
        <v>149</v>
      </c>
      <c r="K1465" s="29"/>
      <c r="L1465" s="33" t="s">
        <v>18</v>
      </c>
      <c r="M1465" s="29" t="n">
        <v>9</v>
      </c>
      <c r="N1465" s="29"/>
      <c r="O1465" s="32"/>
    </row>
    <row r="1466" customFormat="false" ht="12.75" hidden="false" customHeight="false" outlineLevel="0" collapsed="false">
      <c r="A1466" s="27" t="s">
        <v>22</v>
      </c>
      <c r="B1466" s="28" t="n">
        <f aca="false">SUM(C1466,H1466)</f>
        <v>858</v>
      </c>
      <c r="C1466" s="28" t="n">
        <f aca="false">SUM(D1466:F1466)</f>
        <v>567</v>
      </c>
      <c r="D1466" s="29" t="n">
        <v>490</v>
      </c>
      <c r="E1466" s="30" t="n">
        <v>77</v>
      </c>
      <c r="F1466" s="31"/>
      <c r="H1466" s="22" t="n">
        <f aca="false">SUM(I1466:O1466)</f>
        <v>291</v>
      </c>
      <c r="I1466" s="33" t="n">
        <v>169</v>
      </c>
      <c r="J1466" s="32" t="n">
        <v>67</v>
      </c>
      <c r="K1466" s="29" t="n">
        <v>34</v>
      </c>
      <c r="L1466" s="33" t="s">
        <v>18</v>
      </c>
      <c r="M1466" s="29" t="n">
        <v>21</v>
      </c>
      <c r="N1466" s="29"/>
      <c r="O1466" s="32"/>
    </row>
    <row r="1467" customFormat="false" ht="12.75" hidden="false" customHeight="false" outlineLevel="0" collapsed="false">
      <c r="A1467" s="27" t="s">
        <v>23</v>
      </c>
      <c r="B1467" s="28" t="n">
        <f aca="false">SUM(C1467,H1467)</f>
        <v>1857</v>
      </c>
      <c r="C1467" s="28" t="n">
        <f aca="false">SUM(D1467:F1467)</f>
        <v>386</v>
      </c>
      <c r="D1467" s="29" t="n">
        <v>47</v>
      </c>
      <c r="E1467" s="30" t="n">
        <v>188</v>
      </c>
      <c r="F1467" s="31" t="n">
        <v>151</v>
      </c>
      <c r="H1467" s="22" t="n">
        <f aca="false">SUM(I1467:O1467)</f>
        <v>1471</v>
      </c>
      <c r="I1467" s="33" t="n">
        <v>1336</v>
      </c>
      <c r="J1467" s="32" t="n">
        <v>135</v>
      </c>
      <c r="K1467" s="29"/>
      <c r="L1467" s="33" t="s">
        <v>18</v>
      </c>
      <c r="M1467" s="29"/>
      <c r="N1467" s="29"/>
      <c r="O1467" s="32"/>
    </row>
    <row r="1468" customFormat="false" ht="12.75" hidden="false" customHeight="false" outlineLevel="0" collapsed="false">
      <c r="A1468" s="27" t="s">
        <v>24</v>
      </c>
      <c r="B1468" s="28" t="n">
        <f aca="false">SUM(C1468,H1468)</f>
        <v>355</v>
      </c>
      <c r="C1468" s="28" t="n">
        <f aca="false">SUM(D1468:F1468)</f>
        <v>169</v>
      </c>
      <c r="D1468" s="29" t="n">
        <v>169</v>
      </c>
      <c r="E1468" s="30"/>
      <c r="F1468" s="31"/>
      <c r="H1468" s="22" t="n">
        <f aca="false">SUM(I1468:O1468)</f>
        <v>186</v>
      </c>
      <c r="I1468" s="33" t="n">
        <v>136</v>
      </c>
      <c r="J1468" s="32" t="n">
        <v>38</v>
      </c>
      <c r="K1468" s="29"/>
      <c r="L1468" s="33" t="s">
        <v>18</v>
      </c>
      <c r="M1468" s="29" t="n">
        <v>12</v>
      </c>
      <c r="N1468" s="29"/>
      <c r="O1468" s="32"/>
    </row>
    <row r="1469" customFormat="false" ht="12.75" hidden="false" customHeight="false" outlineLevel="0" collapsed="false">
      <c r="A1469" s="27" t="s">
        <v>25</v>
      </c>
      <c r="B1469" s="28" t="n">
        <f aca="false">SUM(C1469,H1469)</f>
        <v>2417</v>
      </c>
      <c r="C1469" s="28" t="n">
        <f aca="false">SUM(D1469:F1469)</f>
        <v>1709</v>
      </c>
      <c r="D1469" s="29" t="n">
        <v>869</v>
      </c>
      <c r="E1469" s="30" t="n">
        <v>840</v>
      </c>
      <c r="F1469" s="31"/>
      <c r="H1469" s="22" t="n">
        <f aca="false">SUM(I1469:O1469)</f>
        <v>708</v>
      </c>
      <c r="I1469" s="33" t="n">
        <v>442</v>
      </c>
      <c r="J1469" s="32" t="n">
        <v>195</v>
      </c>
      <c r="K1469" s="29" t="n">
        <v>4</v>
      </c>
      <c r="L1469" s="33" t="s">
        <v>18</v>
      </c>
      <c r="M1469" s="29" t="n">
        <v>11</v>
      </c>
      <c r="N1469" s="29"/>
      <c r="O1469" s="32" t="n">
        <v>56</v>
      </c>
    </row>
    <row r="1470" customFormat="false" ht="12.75" hidden="false" customHeight="false" outlineLevel="0" collapsed="false">
      <c r="A1470" s="27" t="s">
        <v>26</v>
      </c>
      <c r="B1470" s="28" t="n">
        <f aca="false">SUM(C1470,H1470)</f>
        <v>2698</v>
      </c>
      <c r="C1470" s="28" t="n">
        <f aca="false">SUM(D1470:F1470)</f>
        <v>1016</v>
      </c>
      <c r="D1470" s="29" t="n">
        <v>769</v>
      </c>
      <c r="E1470" s="30" t="n">
        <v>247</v>
      </c>
      <c r="F1470" s="31"/>
      <c r="H1470" s="22" t="n">
        <f aca="false">SUM(I1470:O1470)</f>
        <v>1682</v>
      </c>
      <c r="I1470" s="33" t="n">
        <v>1459</v>
      </c>
      <c r="J1470" s="32" t="n">
        <v>221</v>
      </c>
      <c r="K1470" s="29" t="n">
        <v>2</v>
      </c>
      <c r="L1470" s="33" t="s">
        <v>18</v>
      </c>
      <c r="M1470" s="29"/>
      <c r="N1470" s="29"/>
      <c r="O1470" s="32"/>
    </row>
    <row r="1471" customFormat="false" ht="12.75" hidden="false" customHeight="false" outlineLevel="0" collapsed="false">
      <c r="A1471" s="27" t="s">
        <v>27</v>
      </c>
      <c r="B1471" s="28" t="n">
        <f aca="false">SUM(C1471,H1471)</f>
        <v>9697</v>
      </c>
      <c r="C1471" s="28" t="n">
        <f aca="false">SUM(D1471:F1471)</f>
        <v>826</v>
      </c>
      <c r="D1471" s="29" t="n">
        <v>826</v>
      </c>
      <c r="E1471" s="30" t="n">
        <v>0</v>
      </c>
      <c r="F1471" s="31"/>
      <c r="H1471" s="22" t="n">
        <f aca="false">SUM(I1471:O1471)</f>
        <v>8871</v>
      </c>
      <c r="I1471" s="33" t="n">
        <v>6207</v>
      </c>
      <c r="J1471" s="32" t="n">
        <v>2284</v>
      </c>
      <c r="K1471" s="29" t="n">
        <v>287</v>
      </c>
      <c r="L1471" s="33" t="s">
        <v>18</v>
      </c>
      <c r="M1471" s="29" t="n">
        <v>78</v>
      </c>
      <c r="N1471" s="29" t="n">
        <v>15</v>
      </c>
      <c r="O1471" s="32"/>
    </row>
    <row r="1472" customFormat="false" ht="12.75" hidden="false" customHeight="false" outlineLevel="0" collapsed="false">
      <c r="A1472" s="27" t="s">
        <v>28</v>
      </c>
      <c r="B1472" s="28" t="n">
        <f aca="false">SUM(C1472,H1472)</f>
        <v>1146</v>
      </c>
      <c r="C1472" s="28" t="n">
        <f aca="false">SUM(D1472:F1472)</f>
        <v>657</v>
      </c>
      <c r="D1472" s="29" t="n">
        <v>384</v>
      </c>
      <c r="E1472" s="30" t="n">
        <v>273</v>
      </c>
      <c r="F1472" s="31"/>
      <c r="H1472" s="22" t="n">
        <f aca="false">SUM(I1472:O1472)</f>
        <v>489</v>
      </c>
      <c r="I1472" s="33" t="n">
        <v>366</v>
      </c>
      <c r="J1472" s="32" t="n">
        <v>123</v>
      </c>
      <c r="K1472" s="29"/>
      <c r="L1472" s="33" t="s">
        <v>18</v>
      </c>
      <c r="M1472" s="29"/>
      <c r="N1472" s="29"/>
      <c r="O1472" s="32"/>
    </row>
    <row r="1473" customFormat="false" ht="12.75" hidden="false" customHeight="false" outlineLevel="0" collapsed="false">
      <c r="A1473" s="27" t="s">
        <v>29</v>
      </c>
      <c r="B1473" s="28" t="n">
        <f aca="false">SUM(C1473,H1473)</f>
        <v>3455</v>
      </c>
      <c r="C1473" s="28" t="n">
        <f aca="false">SUM(D1473:F1473)</f>
        <v>2038</v>
      </c>
      <c r="D1473" s="29" t="n">
        <v>2038</v>
      </c>
      <c r="E1473" s="30"/>
      <c r="F1473" s="31"/>
      <c r="H1473" s="22" t="n">
        <f aca="false">SUM(I1473:O1473)</f>
        <v>1417</v>
      </c>
      <c r="I1473" s="33" t="n">
        <v>1181</v>
      </c>
      <c r="J1473" s="32" t="n">
        <v>184</v>
      </c>
      <c r="K1473" s="29" t="n">
        <v>52</v>
      </c>
      <c r="L1473" s="33" t="s">
        <v>18</v>
      </c>
      <c r="M1473" s="29"/>
      <c r="N1473" s="29"/>
      <c r="O1473" s="32"/>
    </row>
    <row r="1474" customFormat="false" ht="12.75" hidden="false" customHeight="false" outlineLevel="0" collapsed="false">
      <c r="A1474" s="27" t="s">
        <v>30</v>
      </c>
      <c r="B1474" s="28" t="n">
        <f aca="false">SUM(C1474,H1474)</f>
        <v>1428</v>
      </c>
      <c r="C1474" s="28" t="n">
        <f aca="false">SUM(D1474:F1474)</f>
        <v>862</v>
      </c>
      <c r="D1474" s="29" t="n">
        <v>862</v>
      </c>
      <c r="E1474" s="30"/>
      <c r="F1474" s="31"/>
      <c r="H1474" s="22" t="n">
        <f aca="false">SUM(I1474:O1474)</f>
        <v>566</v>
      </c>
      <c r="I1474" s="33" t="n">
        <v>379</v>
      </c>
      <c r="J1474" s="32" t="n">
        <v>167</v>
      </c>
      <c r="K1474" s="29"/>
      <c r="L1474" s="33" t="s">
        <v>18</v>
      </c>
      <c r="M1474" s="29" t="n">
        <v>20</v>
      </c>
      <c r="N1474" s="29"/>
      <c r="O1474" s="32"/>
    </row>
    <row r="1475" customFormat="false" ht="12.75" hidden="false" customHeight="false" outlineLevel="0" collapsed="false">
      <c r="A1475" s="27" t="s">
        <v>31</v>
      </c>
      <c r="B1475" s="28" t="n">
        <f aca="false">SUM(C1475,H1475)</f>
        <v>1995</v>
      </c>
      <c r="C1475" s="28" t="n">
        <f aca="false">SUM(D1475:F1475)</f>
        <v>1469</v>
      </c>
      <c r="D1475" s="29" t="n">
        <v>1067</v>
      </c>
      <c r="E1475" s="30" t="n">
        <v>402</v>
      </c>
      <c r="F1475" s="31"/>
      <c r="H1475" s="22" t="n">
        <f aca="false">SUM(I1475:O1475)</f>
        <v>526</v>
      </c>
      <c r="I1475" s="33" t="n">
        <v>384</v>
      </c>
      <c r="J1475" s="32" t="n">
        <v>113</v>
      </c>
      <c r="K1475" s="29" t="n">
        <v>29</v>
      </c>
      <c r="L1475" s="33" t="s">
        <v>18</v>
      </c>
      <c r="M1475" s="29"/>
      <c r="N1475" s="29"/>
      <c r="O1475" s="32"/>
    </row>
    <row r="1476" customFormat="false" ht="12.75" hidden="false" customHeight="false" outlineLevel="0" collapsed="false">
      <c r="A1476" s="27" t="s">
        <v>32</v>
      </c>
      <c r="B1476" s="28" t="n">
        <f aca="false">SUM(C1476,H1476)</f>
        <v>5511</v>
      </c>
      <c r="C1476" s="28" t="n">
        <f aca="false">SUM(D1476:F1476)</f>
        <v>3052</v>
      </c>
      <c r="D1476" s="29" t="n">
        <v>2981</v>
      </c>
      <c r="E1476" s="30"/>
      <c r="F1476" s="31" t="n">
        <v>71</v>
      </c>
      <c r="H1476" s="22" t="n">
        <f aca="false">SUM(I1476:O1476)</f>
        <v>2459</v>
      </c>
      <c r="I1476" s="33" t="n">
        <v>2195</v>
      </c>
      <c r="J1476" s="32" t="n">
        <v>260</v>
      </c>
      <c r="K1476" s="29" t="n">
        <v>2</v>
      </c>
      <c r="L1476" s="33" t="s">
        <v>18</v>
      </c>
      <c r="M1476" s="29" t="n">
        <v>2</v>
      </c>
      <c r="N1476" s="29"/>
      <c r="O1476" s="32"/>
    </row>
    <row r="1477" customFormat="false" ht="12.75" hidden="false" customHeight="false" outlineLevel="0" collapsed="false">
      <c r="A1477" s="27" t="s">
        <v>33</v>
      </c>
      <c r="B1477" s="28" t="n">
        <f aca="false">SUM(C1477,H1477)</f>
        <v>5932</v>
      </c>
      <c r="C1477" s="28" t="n">
        <f aca="false">SUM(D1477:F1477)</f>
        <v>2778</v>
      </c>
      <c r="D1477" s="29" t="n">
        <v>2778</v>
      </c>
      <c r="E1477" s="30"/>
      <c r="F1477" s="31"/>
      <c r="H1477" s="22" t="n">
        <f aca="false">SUM(I1477:O1477)</f>
        <v>3154</v>
      </c>
      <c r="I1477" s="33" t="n">
        <v>2769</v>
      </c>
      <c r="J1477" s="32" t="n">
        <v>248</v>
      </c>
      <c r="K1477" s="29" t="n">
        <v>5</v>
      </c>
      <c r="L1477" s="33" t="s">
        <v>18</v>
      </c>
      <c r="M1477" s="29"/>
      <c r="N1477" s="29"/>
      <c r="O1477" s="32" t="n">
        <v>132</v>
      </c>
    </row>
    <row r="1478" customFormat="false" ht="12.75" hidden="false" customHeight="false" outlineLevel="0" collapsed="false">
      <c r="A1478" s="27" t="s">
        <v>34</v>
      </c>
      <c r="B1478" s="28" t="n">
        <f aca="false">SUM(C1478,H1478)</f>
        <v>2252</v>
      </c>
      <c r="C1478" s="28" t="n">
        <f aca="false">SUM(D1478:F1478)</f>
        <v>1616</v>
      </c>
      <c r="D1478" s="29" t="n">
        <v>1097</v>
      </c>
      <c r="E1478" s="30" t="n">
        <v>519</v>
      </c>
      <c r="F1478" s="31"/>
      <c r="H1478" s="22" t="n">
        <f aca="false">SUM(I1478:O1478)</f>
        <v>636</v>
      </c>
      <c r="I1478" s="33" t="n">
        <v>514</v>
      </c>
      <c r="J1478" s="32" t="n">
        <v>107</v>
      </c>
      <c r="K1478" s="29"/>
      <c r="L1478" s="33" t="s">
        <v>18</v>
      </c>
      <c r="M1478" s="29" t="n">
        <v>15</v>
      </c>
      <c r="N1478" s="29"/>
      <c r="O1478" s="32"/>
    </row>
    <row r="1479" customFormat="false" ht="12.75" hidden="false" customHeight="false" outlineLevel="0" collapsed="false">
      <c r="A1479" s="27" t="s">
        <v>35</v>
      </c>
      <c r="B1479" s="28" t="n">
        <f aca="false">SUM(C1479,H1479)</f>
        <v>849</v>
      </c>
      <c r="C1479" s="28" t="n">
        <f aca="false">SUM(D1479:F1479)</f>
        <v>399</v>
      </c>
      <c r="D1479" s="29" t="n">
        <v>399</v>
      </c>
      <c r="E1479" s="30"/>
      <c r="F1479" s="31"/>
      <c r="H1479" s="22" t="n">
        <f aca="false">SUM(I1479:O1479)</f>
        <v>450</v>
      </c>
      <c r="I1479" s="33" t="n">
        <v>396</v>
      </c>
      <c r="J1479" s="32" t="n">
        <v>54</v>
      </c>
      <c r="K1479" s="29"/>
      <c r="L1479" s="33" t="s">
        <v>18</v>
      </c>
      <c r="M1479" s="29"/>
      <c r="N1479" s="29"/>
      <c r="O1479" s="32"/>
    </row>
    <row r="1480" customFormat="false" ht="12.75" hidden="false" customHeight="false" outlineLevel="0" collapsed="false">
      <c r="A1480" s="27" t="s">
        <v>36</v>
      </c>
      <c r="B1480" s="28" t="n">
        <f aca="false">SUM(C1480,H1480)</f>
        <v>689</v>
      </c>
      <c r="C1480" s="28" t="n">
        <f aca="false">SUM(D1480:F1480)</f>
        <v>358</v>
      </c>
      <c r="D1480" s="29" t="n">
        <v>242</v>
      </c>
      <c r="E1480" s="30" t="n">
        <v>116</v>
      </c>
      <c r="F1480" s="31"/>
      <c r="H1480" s="22" t="n">
        <f aca="false">SUM(I1480:O1480)</f>
        <v>331</v>
      </c>
      <c r="I1480" s="33" t="n">
        <v>269</v>
      </c>
      <c r="J1480" s="32" t="n">
        <v>60</v>
      </c>
      <c r="K1480" s="29"/>
      <c r="L1480" s="33" t="s">
        <v>18</v>
      </c>
      <c r="M1480" s="29" t="n">
        <v>2</v>
      </c>
      <c r="N1480" s="29"/>
      <c r="O1480" s="32"/>
    </row>
    <row r="1481" customFormat="false" ht="12.75" hidden="false" customHeight="false" outlineLevel="0" collapsed="false">
      <c r="A1481" s="27" t="s">
        <v>37</v>
      </c>
      <c r="B1481" s="28" t="n">
        <f aca="false">SUM(C1481,H1481)</f>
        <v>3390</v>
      </c>
      <c r="C1481" s="28" t="n">
        <f aca="false">SUM(D1481:F1481)</f>
        <v>910</v>
      </c>
      <c r="D1481" s="29" t="n">
        <v>442</v>
      </c>
      <c r="E1481" s="30"/>
      <c r="F1481" s="31" t="n">
        <v>468</v>
      </c>
      <c r="H1481" s="22" t="n">
        <f aca="false">SUM(I1481:O1481)</f>
        <v>2480</v>
      </c>
      <c r="I1481" s="33" t="n">
        <v>2160</v>
      </c>
      <c r="J1481" s="32" t="n">
        <v>283</v>
      </c>
      <c r="K1481" s="29" t="n">
        <v>37</v>
      </c>
      <c r="L1481" s="33" t="s">
        <v>18</v>
      </c>
      <c r="M1481" s="29"/>
      <c r="N1481" s="29"/>
      <c r="O1481" s="32"/>
    </row>
    <row r="1482" customFormat="false" ht="12.75" hidden="false" customHeight="false" outlineLevel="0" collapsed="false">
      <c r="A1482" s="27" t="s">
        <v>38</v>
      </c>
      <c r="B1482" s="28" t="n">
        <f aca="false">SUM(C1482,H1482)</f>
        <v>2332</v>
      </c>
      <c r="C1482" s="28" t="n">
        <f aca="false">SUM(D1482:F1482)</f>
        <v>1699</v>
      </c>
      <c r="D1482" s="29" t="n">
        <v>906</v>
      </c>
      <c r="E1482" s="30" t="n">
        <v>793</v>
      </c>
      <c r="F1482" s="31"/>
      <c r="H1482" s="22" t="n">
        <f aca="false">SUM(I1482:O1482)</f>
        <v>633</v>
      </c>
      <c r="I1482" s="33" t="n">
        <v>380</v>
      </c>
      <c r="J1482" s="32" t="n">
        <v>187</v>
      </c>
      <c r="K1482" s="29" t="n">
        <v>53</v>
      </c>
      <c r="L1482" s="33" t="s">
        <v>18</v>
      </c>
      <c r="M1482" s="29" t="n">
        <v>13</v>
      </c>
      <c r="N1482" s="29"/>
      <c r="O1482" s="32"/>
    </row>
    <row r="1483" customFormat="false" ht="12.75" hidden="false" customHeight="false" outlineLevel="0" collapsed="false">
      <c r="A1483" s="27" t="s">
        <v>39</v>
      </c>
      <c r="B1483" s="28" t="n">
        <f aca="false">SUM(C1483,H1483)</f>
        <v>3036</v>
      </c>
      <c r="C1483" s="28" t="n">
        <f aca="false">SUM(D1483:F1483)</f>
        <v>1644</v>
      </c>
      <c r="D1483" s="29" t="n">
        <v>1063</v>
      </c>
      <c r="E1483" s="30" t="n">
        <v>552</v>
      </c>
      <c r="F1483" s="31" t="n">
        <v>29</v>
      </c>
      <c r="H1483" s="22" t="n">
        <f aca="false">SUM(I1483:O1483)</f>
        <v>1392</v>
      </c>
      <c r="I1483" s="33" t="n">
        <v>1095</v>
      </c>
      <c r="J1483" s="32" t="n">
        <v>179</v>
      </c>
      <c r="K1483" s="29" t="n">
        <v>5</v>
      </c>
      <c r="L1483" s="33" t="s">
        <v>18</v>
      </c>
      <c r="M1483" s="29"/>
      <c r="N1483" s="29"/>
      <c r="O1483" s="32" t="n">
        <v>113</v>
      </c>
    </row>
    <row r="1484" customFormat="false" ht="12.75" hidden="false" customHeight="false" outlineLevel="0" collapsed="false">
      <c r="A1484" s="27" t="s">
        <v>40</v>
      </c>
      <c r="B1484" s="28" t="n">
        <f aca="false">SUM(C1484,H1484)</f>
        <v>1097</v>
      </c>
      <c r="C1484" s="28" t="n">
        <f aca="false">SUM(D1484:F1484)</f>
        <v>569</v>
      </c>
      <c r="D1484" s="29" t="n">
        <v>569</v>
      </c>
      <c r="E1484" s="30"/>
      <c r="F1484" s="31"/>
      <c r="H1484" s="22" t="n">
        <f aca="false">SUM(I1484:O1484)</f>
        <v>528</v>
      </c>
      <c r="I1484" s="33" t="n">
        <v>435</v>
      </c>
      <c r="J1484" s="32" t="n">
        <v>93</v>
      </c>
      <c r="K1484" s="29"/>
      <c r="L1484" s="33" t="s">
        <v>18</v>
      </c>
      <c r="M1484" s="29"/>
      <c r="N1484" s="29"/>
      <c r="O1484" s="32"/>
    </row>
    <row r="1485" customFormat="false" ht="12.75" hidden="false" customHeight="false" outlineLevel="0" collapsed="false">
      <c r="A1485" s="27" t="s">
        <v>41</v>
      </c>
      <c r="B1485" s="28" t="n">
        <f aca="false">SUM(C1485,H1485)</f>
        <v>686</v>
      </c>
      <c r="C1485" s="28" t="n">
        <f aca="false">SUM(D1485:F1485)</f>
        <v>279</v>
      </c>
      <c r="D1485" s="29" t="n">
        <v>279</v>
      </c>
      <c r="E1485" s="30"/>
      <c r="F1485" s="31"/>
      <c r="H1485" s="22" t="n">
        <f aca="false">SUM(I1485:O1485)</f>
        <v>407</v>
      </c>
      <c r="I1485" s="33" t="n">
        <v>309</v>
      </c>
      <c r="J1485" s="32" t="n">
        <v>75</v>
      </c>
      <c r="K1485" s="29"/>
      <c r="L1485" s="33" t="s">
        <v>18</v>
      </c>
      <c r="M1485" s="29" t="n">
        <v>23</v>
      </c>
      <c r="N1485" s="29"/>
      <c r="O1485" s="32"/>
    </row>
    <row r="1486" customFormat="false" ht="12.75" hidden="false" customHeight="false" outlineLevel="0" collapsed="false">
      <c r="A1486" s="27" t="s">
        <v>42</v>
      </c>
      <c r="B1486" s="28" t="n">
        <f aca="false">SUM(C1486,H1486)</f>
        <v>1718</v>
      </c>
      <c r="C1486" s="28" t="n">
        <f aca="false">SUM(D1486:F1486)</f>
        <v>861</v>
      </c>
      <c r="D1486" s="29" t="n">
        <v>498</v>
      </c>
      <c r="E1486" s="30" t="n">
        <v>363</v>
      </c>
      <c r="F1486" s="31"/>
      <c r="H1486" s="22" t="n">
        <f aca="false">SUM(I1486:O1486)</f>
        <v>857</v>
      </c>
      <c r="I1486" s="33" t="n">
        <v>685</v>
      </c>
      <c r="J1486" s="32" t="n">
        <v>164</v>
      </c>
      <c r="K1486" s="29" t="n">
        <v>8</v>
      </c>
      <c r="L1486" s="33" t="s">
        <v>18</v>
      </c>
      <c r="M1486" s="29"/>
      <c r="N1486" s="29"/>
      <c r="O1486" s="32"/>
    </row>
    <row r="1487" customFormat="false" ht="12.75" hidden="false" customHeight="false" outlineLevel="0" collapsed="false">
      <c r="A1487" s="27" t="s">
        <v>43</v>
      </c>
      <c r="B1487" s="28" t="n">
        <f aca="false">SUM(C1487,H1487)</f>
        <v>1910</v>
      </c>
      <c r="C1487" s="28" t="n">
        <f aca="false">SUM(D1487:F1487)</f>
        <v>840</v>
      </c>
      <c r="D1487" s="29" t="n">
        <v>656</v>
      </c>
      <c r="E1487" s="30" t="n">
        <v>168</v>
      </c>
      <c r="F1487" s="31" t="n">
        <v>16</v>
      </c>
      <c r="H1487" s="22" t="n">
        <f aca="false">SUM(I1487:O1487)</f>
        <v>1070</v>
      </c>
      <c r="I1487" s="33" t="n">
        <v>856</v>
      </c>
      <c r="J1487" s="32" t="n">
        <v>200</v>
      </c>
      <c r="K1487" s="29" t="n">
        <v>1</v>
      </c>
      <c r="L1487" s="33" t="s">
        <v>18</v>
      </c>
      <c r="M1487" s="29" t="n">
        <v>13</v>
      </c>
      <c r="N1487" s="29"/>
      <c r="O1487" s="32"/>
    </row>
    <row r="1488" customFormat="false" ht="12.75" hidden="false" customHeight="false" outlineLevel="0" collapsed="false">
      <c r="A1488" s="27" t="s">
        <v>44</v>
      </c>
      <c r="B1488" s="28" t="n">
        <f aca="false">SUM(C1488,H1488)</f>
        <v>2188</v>
      </c>
      <c r="C1488" s="28" t="n">
        <f aca="false">SUM(D1488:F1488)</f>
        <v>806</v>
      </c>
      <c r="D1488" s="29" t="n">
        <v>806</v>
      </c>
      <c r="E1488" s="30"/>
      <c r="F1488" s="31"/>
      <c r="H1488" s="22" t="n">
        <f aca="false">SUM(I1488:O1488)</f>
        <v>1382</v>
      </c>
      <c r="I1488" s="33" t="n">
        <v>1071</v>
      </c>
      <c r="J1488" s="32" t="n">
        <v>190</v>
      </c>
      <c r="K1488" s="29"/>
      <c r="L1488" s="33" t="s">
        <v>18</v>
      </c>
      <c r="M1488" s="29" t="n">
        <v>18</v>
      </c>
      <c r="N1488" s="29"/>
      <c r="O1488" s="32" t="n">
        <v>103</v>
      </c>
    </row>
    <row r="1489" customFormat="false" ht="12.75" hidden="false" customHeight="false" outlineLevel="0" collapsed="false">
      <c r="A1489" s="27" t="s">
        <v>45</v>
      </c>
      <c r="B1489" s="28" t="n">
        <f aca="false">SUM(C1489,H1489)</f>
        <v>1945</v>
      </c>
      <c r="C1489" s="28" t="n">
        <f aca="false">SUM(D1489:F1489)</f>
        <v>1287</v>
      </c>
      <c r="D1489" s="29" t="n">
        <v>1287</v>
      </c>
      <c r="E1489" s="30"/>
      <c r="F1489" s="31"/>
      <c r="H1489" s="22" t="n">
        <f aca="false">SUM(I1489:O1489)</f>
        <v>658</v>
      </c>
      <c r="I1489" s="33" t="n">
        <v>219</v>
      </c>
      <c r="J1489" s="32" t="n">
        <v>103</v>
      </c>
      <c r="K1489" s="29" t="n">
        <v>190</v>
      </c>
      <c r="L1489" s="33" t="s">
        <v>18</v>
      </c>
      <c r="M1489" s="29" t="n">
        <v>13</v>
      </c>
      <c r="N1489" s="29"/>
      <c r="O1489" s="32" t="n">
        <v>133</v>
      </c>
    </row>
    <row r="1490" customFormat="false" ht="12.75" hidden="false" customHeight="false" outlineLevel="0" collapsed="false">
      <c r="A1490" s="27" t="s">
        <v>46</v>
      </c>
      <c r="B1490" s="28" t="n">
        <f aca="false">SUM(C1490,H1490)</f>
        <v>2144</v>
      </c>
      <c r="C1490" s="28" t="n">
        <f aca="false">SUM(D1490:F1490)</f>
        <v>1044</v>
      </c>
      <c r="D1490" s="29" t="n">
        <v>881</v>
      </c>
      <c r="E1490" s="30" t="n">
        <v>163</v>
      </c>
      <c r="F1490" s="31"/>
      <c r="H1490" s="22" t="n">
        <f aca="false">SUM(I1490:O1490)</f>
        <v>1100</v>
      </c>
      <c r="I1490" s="33" t="n">
        <v>719</v>
      </c>
      <c r="J1490" s="32" t="n">
        <v>183</v>
      </c>
      <c r="K1490" s="29" t="n">
        <v>178</v>
      </c>
      <c r="L1490" s="33" t="s">
        <v>18</v>
      </c>
      <c r="M1490" s="29" t="n">
        <v>20</v>
      </c>
      <c r="N1490" s="29"/>
      <c r="O1490" s="32"/>
    </row>
    <row r="1491" customFormat="false" ht="12.75" hidden="false" customHeight="false" outlineLevel="0" collapsed="false">
      <c r="A1491" s="27" t="s">
        <v>47</v>
      </c>
      <c r="B1491" s="28" t="n">
        <f aca="false">SUM(C1491,H1491)</f>
        <v>831</v>
      </c>
      <c r="C1491" s="28" t="n">
        <f aca="false">SUM(D1491:F1491)</f>
        <v>588</v>
      </c>
      <c r="D1491" s="29" t="n">
        <v>588</v>
      </c>
      <c r="E1491" s="30"/>
      <c r="F1491" s="31"/>
      <c r="H1491" s="22" t="n">
        <f aca="false">SUM(I1491:O1491)</f>
        <v>243</v>
      </c>
      <c r="I1491" s="33" t="n">
        <v>200</v>
      </c>
      <c r="J1491" s="32" t="n">
        <v>43</v>
      </c>
      <c r="K1491" s="29"/>
      <c r="L1491" s="33" t="s">
        <v>18</v>
      </c>
      <c r="M1491" s="29"/>
      <c r="N1491" s="29"/>
      <c r="O1491" s="32"/>
    </row>
    <row r="1492" customFormat="false" ht="12.75" hidden="false" customHeight="false" outlineLevel="0" collapsed="false">
      <c r="A1492" s="27" t="s">
        <v>48</v>
      </c>
      <c r="B1492" s="28" t="n">
        <f aca="false">SUM(C1492,H1492)</f>
        <v>5548</v>
      </c>
      <c r="C1492" s="28" t="n">
        <f aca="false">SUM(D1492:F1492)</f>
        <v>3173</v>
      </c>
      <c r="D1492" s="29" t="n">
        <v>2453</v>
      </c>
      <c r="E1492" s="30" t="n">
        <v>713</v>
      </c>
      <c r="F1492" s="31" t="n">
        <v>7</v>
      </c>
      <c r="H1492" s="22" t="n">
        <f aca="false">SUM(I1492:O1492)</f>
        <v>2375</v>
      </c>
      <c r="I1492" s="33" t="n">
        <v>1634</v>
      </c>
      <c r="J1492" s="32" t="n">
        <v>357</v>
      </c>
      <c r="K1492" s="29" t="n">
        <v>288</v>
      </c>
      <c r="L1492" s="33" t="s">
        <v>18</v>
      </c>
      <c r="M1492" s="29" t="n">
        <v>96</v>
      </c>
      <c r="N1492" s="29"/>
      <c r="O1492" s="32"/>
    </row>
    <row r="1493" customFormat="false" ht="12.75" hidden="false" customHeight="false" outlineLevel="0" collapsed="false">
      <c r="A1493" s="27" t="s">
        <v>49</v>
      </c>
      <c r="B1493" s="28" t="n">
        <f aca="false">SUM(C1493,H1493)</f>
        <v>1895</v>
      </c>
      <c r="C1493" s="28" t="n">
        <f aca="false">SUM(D1493:F1493)</f>
        <v>1047</v>
      </c>
      <c r="D1493" s="29" t="n">
        <v>796</v>
      </c>
      <c r="E1493" s="30" t="n">
        <v>251</v>
      </c>
      <c r="F1493" s="31"/>
      <c r="H1493" s="22" t="n">
        <f aca="false">SUM(I1493:O1493)</f>
        <v>848</v>
      </c>
      <c r="I1493" s="33" t="n">
        <v>669</v>
      </c>
      <c r="J1493" s="32" t="n">
        <v>171</v>
      </c>
      <c r="K1493" s="29"/>
      <c r="L1493" s="33" t="s">
        <v>18</v>
      </c>
      <c r="M1493" s="29" t="n">
        <v>8</v>
      </c>
      <c r="N1493" s="29"/>
      <c r="O1493" s="32"/>
    </row>
    <row r="1494" customFormat="false" ht="12.75" hidden="false" customHeight="false" outlineLevel="0" collapsed="false">
      <c r="A1494" s="27" t="s">
        <v>50</v>
      </c>
      <c r="B1494" s="28" t="n">
        <f aca="false">SUM(C1494,H1494)</f>
        <v>772</v>
      </c>
      <c r="C1494" s="28" t="n">
        <f aca="false">SUM(D1494:F1494)</f>
        <v>492</v>
      </c>
      <c r="D1494" s="29" t="n">
        <v>181</v>
      </c>
      <c r="E1494" s="30" t="n">
        <v>311</v>
      </c>
      <c r="F1494" s="31"/>
      <c r="H1494" s="22" t="n">
        <f aca="false">SUM(I1494:O1494)</f>
        <v>280</v>
      </c>
      <c r="I1494" s="33" t="n">
        <v>224</v>
      </c>
      <c r="J1494" s="32" t="n">
        <v>56</v>
      </c>
      <c r="K1494" s="29"/>
      <c r="L1494" s="33" t="s">
        <v>18</v>
      </c>
      <c r="M1494" s="29"/>
      <c r="N1494" s="29"/>
      <c r="O1494" s="32"/>
    </row>
    <row r="1495" customFormat="false" ht="14.25" hidden="false" customHeight="false" outlineLevel="0" collapsed="false">
      <c r="A1495" s="27" t="s">
        <v>51</v>
      </c>
      <c r="B1495" s="28" t="n">
        <f aca="false">SUM(C1495,H1495)</f>
        <v>932</v>
      </c>
      <c r="C1495" s="28" t="n">
        <f aca="false">SUM(D1495:F1495)</f>
        <v>932</v>
      </c>
      <c r="D1495" s="29" t="n">
        <v>932</v>
      </c>
      <c r="E1495" s="30"/>
      <c r="F1495" s="31"/>
      <c r="H1495" s="22"/>
      <c r="I1495" s="33"/>
      <c r="J1495" s="32"/>
      <c r="K1495" s="29"/>
      <c r="L1495" s="34"/>
      <c r="M1495" s="29"/>
      <c r="N1495" s="29"/>
      <c r="O1495" s="32"/>
    </row>
    <row r="1496" customFormat="false" ht="14.25" hidden="false" customHeight="false" outlineLevel="0" collapsed="false">
      <c r="A1496" s="27" t="s">
        <v>52</v>
      </c>
      <c r="B1496" s="28" t="n">
        <f aca="false">SUM(C1496,H1496)</f>
        <v>615</v>
      </c>
      <c r="C1496" s="28" t="n">
        <f aca="false">SUM(D1496:F1496)</f>
        <v>615</v>
      </c>
      <c r="D1496" s="29" t="n">
        <v>615</v>
      </c>
      <c r="E1496" s="30"/>
      <c r="F1496" s="31"/>
      <c r="H1496" s="22"/>
      <c r="I1496" s="33"/>
      <c r="J1496" s="32"/>
      <c r="K1496" s="29"/>
      <c r="L1496" s="34"/>
      <c r="M1496" s="29"/>
      <c r="N1496" s="29"/>
      <c r="O1496" s="32"/>
    </row>
    <row r="1497" customFormat="false" ht="12.75" hidden="false" customHeight="false" outlineLevel="0" collapsed="false">
      <c r="A1497" s="35"/>
      <c r="B1497" s="36"/>
      <c r="C1497" s="36"/>
      <c r="D1497" s="36"/>
      <c r="E1497" s="36"/>
      <c r="F1497" s="37"/>
      <c r="H1497" s="36"/>
      <c r="I1497" s="36"/>
      <c r="J1497" s="36"/>
      <c r="K1497" s="36"/>
      <c r="L1497" s="36"/>
      <c r="M1497" s="36"/>
      <c r="N1497" s="36"/>
      <c r="O1497" s="36"/>
    </row>
    <row r="1498" customFormat="false" ht="12.75" hidden="false" customHeight="false" outlineLevel="0" collapsed="false">
      <c r="A1498" s="43" t="s">
        <v>54</v>
      </c>
      <c r="B1498" s="43"/>
      <c r="C1498" s="43"/>
      <c r="D1498" s="43"/>
      <c r="E1498" s="43"/>
      <c r="F1498" s="43"/>
      <c r="H1498" s="40"/>
      <c r="I1498" s="40"/>
      <c r="J1498" s="40"/>
      <c r="K1498" s="40"/>
      <c r="L1498" s="40"/>
      <c r="M1498" s="40"/>
      <c r="N1498" s="40"/>
      <c r="O1498" s="40"/>
    </row>
    <row r="1499" customFormat="false" ht="12.75" hidden="false" customHeight="false" outlineLevel="0" collapsed="false">
      <c r="A1499" s="40" t="s">
        <v>55</v>
      </c>
      <c r="B1499" s="40"/>
      <c r="C1499" s="40"/>
      <c r="D1499" s="40"/>
      <c r="E1499" s="40"/>
      <c r="F1499" s="40"/>
      <c r="H1499" s="40"/>
      <c r="I1499" s="40"/>
      <c r="J1499" s="40"/>
      <c r="K1499" s="40"/>
      <c r="L1499" s="40"/>
      <c r="M1499" s="40"/>
      <c r="N1499" s="40"/>
      <c r="O1499" s="40"/>
    </row>
    <row r="1500" customFormat="false" ht="12.75" hidden="false" customHeight="false" outlineLevel="0" collapsed="false">
      <c r="A1500" s="40" t="s">
        <v>56</v>
      </c>
      <c r="B1500" s="40"/>
      <c r="C1500" s="40"/>
      <c r="D1500" s="40"/>
      <c r="E1500" s="40"/>
      <c r="F1500" s="40"/>
      <c r="H1500" s="40"/>
      <c r="I1500" s="40"/>
      <c r="J1500" s="40"/>
      <c r="K1500" s="40"/>
      <c r="L1500" s="40"/>
      <c r="M1500" s="40"/>
      <c r="N1500" s="40"/>
      <c r="O1500" s="40"/>
    </row>
    <row r="1502" customFormat="false" ht="15.75" hidden="false" customHeight="false" outlineLevel="0" collapsed="false">
      <c r="A1502" s="2" t="s">
        <v>0</v>
      </c>
      <c r="B1502" s="3"/>
      <c r="C1502" s="3"/>
      <c r="D1502" s="3"/>
      <c r="E1502" s="3"/>
      <c r="F1502" s="4"/>
    </row>
    <row r="1503" customFormat="false" ht="18.75" hidden="false" customHeight="false" outlineLevel="0" collapsed="false">
      <c r="A1503" s="5" t="s">
        <v>99</v>
      </c>
      <c r="B1503" s="3"/>
      <c r="C1503" s="3"/>
      <c r="D1503" s="3"/>
      <c r="E1503" s="3"/>
      <c r="F1503" s="4"/>
    </row>
    <row r="1504" customFormat="false" ht="15.75" hidden="false" customHeight="false" outlineLevel="0" collapsed="false">
      <c r="A1504" s="5" t="n">
        <v>2008</v>
      </c>
      <c r="B1504" s="6"/>
      <c r="C1504" s="6"/>
      <c r="D1504" s="6"/>
      <c r="E1504" s="6"/>
      <c r="F1504" s="6"/>
    </row>
    <row r="1505" customFormat="false" ht="15.75" hidden="false" customHeight="false" outlineLevel="0" collapsed="false">
      <c r="A1505" s="7"/>
      <c r="B1505" s="8"/>
      <c r="C1505" s="8"/>
      <c r="D1505" s="8"/>
      <c r="E1505" s="8"/>
      <c r="F1505" s="8"/>
    </row>
    <row r="1506" customFormat="false" ht="12.75" hidden="false" customHeight="true" outlineLevel="0" collapsed="false">
      <c r="A1506" s="10" t="s">
        <v>2</v>
      </c>
      <c r="B1506" s="10" t="s">
        <v>3</v>
      </c>
      <c r="C1506" s="11" t="s">
        <v>4</v>
      </c>
      <c r="D1506" s="11"/>
      <c r="E1506" s="11"/>
      <c r="F1506" s="11"/>
      <c r="H1506" s="13" t="s">
        <v>5</v>
      </c>
      <c r="I1506" s="13"/>
      <c r="J1506" s="13"/>
      <c r="K1506" s="13"/>
      <c r="L1506" s="13"/>
      <c r="M1506" s="13"/>
      <c r="N1506" s="13"/>
      <c r="O1506" s="13"/>
    </row>
    <row r="1507" customFormat="false" ht="32.85" hidden="false" customHeight="true" outlineLevel="0" collapsed="false">
      <c r="A1507" s="10"/>
      <c r="B1507" s="10"/>
      <c r="C1507" s="14" t="s">
        <v>6</v>
      </c>
      <c r="D1507" s="15" t="s">
        <v>7</v>
      </c>
      <c r="E1507" s="14" t="s">
        <v>8</v>
      </c>
      <c r="F1507" s="16" t="s">
        <v>9</v>
      </c>
      <c r="G1507" s="17"/>
      <c r="H1507" s="14" t="s">
        <v>6</v>
      </c>
      <c r="I1507" s="14" t="s">
        <v>10</v>
      </c>
      <c r="J1507" s="14" t="s">
        <v>11</v>
      </c>
      <c r="K1507" s="14" t="s">
        <v>12</v>
      </c>
      <c r="L1507" s="14" t="s">
        <v>13</v>
      </c>
      <c r="M1507" s="14" t="s">
        <v>14</v>
      </c>
      <c r="N1507" s="14" t="s">
        <v>15</v>
      </c>
      <c r="O1507" s="14" t="s">
        <v>16</v>
      </c>
    </row>
    <row r="1508" customFormat="false" ht="12.75" hidden="false" customHeight="false" outlineLevel="0" collapsed="false">
      <c r="A1508" s="18"/>
      <c r="B1508" s="19"/>
      <c r="C1508" s="19"/>
      <c r="D1508" s="19"/>
      <c r="E1508" s="19"/>
      <c r="F1508" s="19"/>
      <c r="H1508" s="19"/>
      <c r="I1508" s="19"/>
      <c r="J1508" s="19"/>
      <c r="K1508" s="19"/>
      <c r="L1508" s="19"/>
      <c r="M1508" s="19"/>
      <c r="N1508" s="19"/>
      <c r="O1508" s="19"/>
    </row>
    <row r="1509" customFormat="false" ht="12.75" hidden="false" customHeight="false" outlineLevel="0" collapsed="false">
      <c r="A1509" s="21" t="s">
        <v>17</v>
      </c>
      <c r="B1509" s="28" t="n">
        <f aca="false">SUM(B1511:B1544)</f>
        <v>14197</v>
      </c>
      <c r="C1509" s="28" t="n">
        <f aca="false">SUM(C1511:C1544)</f>
        <v>4948</v>
      </c>
      <c r="D1509" s="28" t="n">
        <f aca="false">SUM(D1511:D1544)</f>
        <v>4654</v>
      </c>
      <c r="E1509" s="28" t="n">
        <f aca="false">SUM(E1511:E1544)</f>
        <v>114</v>
      </c>
      <c r="F1509" s="28" t="n">
        <f aca="false">SUM(F1511:F1544)</f>
        <v>180</v>
      </c>
      <c r="H1509" s="28" t="n">
        <f aca="false">SUM(H1511:H1544)</f>
        <v>9249</v>
      </c>
      <c r="I1509" s="28" t="n">
        <f aca="false">SUM(I1511:I1544)</f>
        <v>8910</v>
      </c>
      <c r="J1509" s="23" t="s">
        <v>18</v>
      </c>
      <c r="K1509" s="28" t="n">
        <f aca="false">SUM(K1511:K1544)</f>
        <v>124</v>
      </c>
      <c r="L1509" s="23" t="s">
        <v>18</v>
      </c>
      <c r="M1509" s="28" t="n">
        <f aca="false">SUM(M1511:M1544)</f>
        <v>78</v>
      </c>
      <c r="N1509" s="28" t="n">
        <f aca="false">SUM(N1511:N1544)</f>
        <v>4</v>
      </c>
      <c r="O1509" s="28" t="n">
        <f aca="false">SUM(O1511:O1544)</f>
        <v>133</v>
      </c>
    </row>
    <row r="1510" customFormat="false" ht="12.75" hidden="false" customHeight="false" outlineLevel="0" collapsed="false">
      <c r="A1510" s="18"/>
      <c r="B1510" s="24"/>
      <c r="C1510" s="24"/>
      <c r="D1510" s="24"/>
      <c r="E1510" s="26"/>
      <c r="F1510" s="25"/>
      <c r="H1510" s="24"/>
      <c r="I1510" s="24"/>
      <c r="J1510" s="26"/>
      <c r="K1510" s="24"/>
      <c r="L1510" s="26"/>
      <c r="M1510" s="24"/>
      <c r="N1510" s="33"/>
      <c r="O1510" s="24"/>
    </row>
    <row r="1511" customFormat="false" ht="12.75" hidden="false" customHeight="false" outlineLevel="0" collapsed="false">
      <c r="A1511" s="27" t="s">
        <v>19</v>
      </c>
      <c r="B1511" s="28" t="n">
        <f aca="false">SUM(C1511,H1511)</f>
        <v>182</v>
      </c>
      <c r="C1511" s="28" t="n">
        <f aca="false">SUM(D1511:F1511)</f>
        <v>67</v>
      </c>
      <c r="D1511" s="29" t="n">
        <v>67</v>
      </c>
      <c r="E1511" s="53"/>
      <c r="F1511" s="31" t="n">
        <v>0</v>
      </c>
      <c r="H1511" s="22" t="n">
        <f aca="false">SUM(I1511:O1511)</f>
        <v>115</v>
      </c>
      <c r="I1511" s="29" t="n">
        <v>115</v>
      </c>
      <c r="J1511" s="49" t="s">
        <v>18</v>
      </c>
      <c r="K1511" s="29"/>
      <c r="L1511" s="33" t="s">
        <v>18</v>
      </c>
      <c r="M1511" s="29"/>
      <c r="N1511" s="33"/>
      <c r="O1511" s="32" t="n">
        <v>0</v>
      </c>
    </row>
    <row r="1512" customFormat="false" ht="12.75" hidden="false" customHeight="false" outlineLevel="0" collapsed="false">
      <c r="A1512" s="27" t="s">
        <v>20</v>
      </c>
      <c r="B1512" s="28" t="n">
        <f aca="false">SUM(C1512,H1512)</f>
        <v>378</v>
      </c>
      <c r="C1512" s="28" t="n">
        <f aca="false">SUM(D1512:F1512)</f>
        <v>126</v>
      </c>
      <c r="D1512" s="29" t="n">
        <v>124</v>
      </c>
      <c r="E1512" s="53" t="n">
        <v>2</v>
      </c>
      <c r="F1512" s="31"/>
      <c r="H1512" s="22" t="n">
        <f aca="false">SUM(I1512:O1512)</f>
        <v>252</v>
      </c>
      <c r="I1512" s="29" t="n">
        <v>252</v>
      </c>
      <c r="J1512" s="49" t="s">
        <v>18</v>
      </c>
      <c r="K1512" s="29"/>
      <c r="L1512" s="33" t="s">
        <v>18</v>
      </c>
      <c r="M1512" s="29" t="n">
        <v>0</v>
      </c>
      <c r="N1512" s="33"/>
      <c r="O1512" s="32" t="n">
        <v>0</v>
      </c>
    </row>
    <row r="1513" customFormat="false" ht="12.75" hidden="false" customHeight="false" outlineLevel="0" collapsed="false">
      <c r="A1513" s="27" t="s">
        <v>21</v>
      </c>
      <c r="B1513" s="28" t="n">
        <f aca="false">SUM(C1513,H1513)</f>
        <v>80</v>
      </c>
      <c r="C1513" s="28" t="n">
        <f aca="false">SUM(D1513:F1513)</f>
        <v>37</v>
      </c>
      <c r="D1513" s="29" t="n">
        <v>37</v>
      </c>
      <c r="E1513" s="53"/>
      <c r="F1513" s="31"/>
      <c r="H1513" s="22" t="n">
        <f aca="false">SUM(I1513:O1513)</f>
        <v>43</v>
      </c>
      <c r="I1513" s="29" t="n">
        <v>40</v>
      </c>
      <c r="J1513" s="49" t="s">
        <v>18</v>
      </c>
      <c r="K1513" s="29"/>
      <c r="L1513" s="33" t="s">
        <v>18</v>
      </c>
      <c r="M1513" s="29" t="n">
        <v>3</v>
      </c>
      <c r="N1513" s="33"/>
      <c r="O1513" s="32"/>
    </row>
    <row r="1514" customFormat="false" ht="12.75" hidden="false" customHeight="false" outlineLevel="0" collapsed="false">
      <c r="A1514" s="27" t="s">
        <v>22</v>
      </c>
      <c r="B1514" s="28" t="n">
        <f aca="false">SUM(C1514,H1514)</f>
        <v>119</v>
      </c>
      <c r="C1514" s="28" t="n">
        <f aca="false">SUM(D1514:F1514)</f>
        <v>53</v>
      </c>
      <c r="D1514" s="29" t="n">
        <v>51</v>
      </c>
      <c r="E1514" s="53" t="n">
        <v>2</v>
      </c>
      <c r="F1514" s="31"/>
      <c r="H1514" s="22" t="n">
        <f aca="false">SUM(I1514:O1514)</f>
        <v>66</v>
      </c>
      <c r="I1514" s="29" t="n">
        <v>61</v>
      </c>
      <c r="J1514" s="49" t="s">
        <v>18</v>
      </c>
      <c r="K1514" s="29" t="n">
        <v>3</v>
      </c>
      <c r="L1514" s="33" t="s">
        <v>18</v>
      </c>
      <c r="M1514" s="29" t="n">
        <v>2</v>
      </c>
      <c r="N1514" s="33"/>
      <c r="O1514" s="32"/>
    </row>
    <row r="1515" customFormat="false" ht="12.75" hidden="false" customHeight="false" outlineLevel="0" collapsed="false">
      <c r="A1515" s="27" t="s">
        <v>23</v>
      </c>
      <c r="B1515" s="28" t="n">
        <f aca="false">SUM(C1515,H1515)</f>
        <v>512</v>
      </c>
      <c r="C1515" s="28" t="n">
        <f aca="false">SUM(D1515:F1515)</f>
        <v>79</v>
      </c>
      <c r="D1515" s="29" t="n">
        <v>39</v>
      </c>
      <c r="E1515" s="53" t="n">
        <v>5</v>
      </c>
      <c r="F1515" s="31" t="n">
        <v>35</v>
      </c>
      <c r="H1515" s="22" t="n">
        <f aca="false">SUM(I1515:O1515)</f>
        <v>433</v>
      </c>
      <c r="I1515" s="29" t="n">
        <v>433</v>
      </c>
      <c r="J1515" s="49" t="s">
        <v>18</v>
      </c>
      <c r="K1515" s="29"/>
      <c r="L1515" s="33" t="s">
        <v>18</v>
      </c>
      <c r="M1515" s="29"/>
      <c r="N1515" s="33"/>
      <c r="O1515" s="32"/>
    </row>
    <row r="1516" customFormat="false" ht="12.75" hidden="false" customHeight="false" outlineLevel="0" collapsed="false">
      <c r="A1516" s="27" t="s">
        <v>24</v>
      </c>
      <c r="B1516" s="28" t="n">
        <f aca="false">SUM(C1516,H1516)</f>
        <v>163</v>
      </c>
      <c r="C1516" s="28" t="n">
        <f aca="false">SUM(D1516:F1516)</f>
        <v>98</v>
      </c>
      <c r="D1516" s="29" t="n">
        <v>98</v>
      </c>
      <c r="E1516" s="53"/>
      <c r="F1516" s="31"/>
      <c r="H1516" s="22" t="n">
        <f aca="false">SUM(I1516:O1516)</f>
        <v>65</v>
      </c>
      <c r="I1516" s="29" t="n">
        <v>64</v>
      </c>
      <c r="J1516" s="49" t="s">
        <v>18</v>
      </c>
      <c r="K1516" s="29"/>
      <c r="L1516" s="33" t="s">
        <v>18</v>
      </c>
      <c r="M1516" s="29" t="n">
        <v>1</v>
      </c>
      <c r="N1516" s="33"/>
      <c r="O1516" s="32"/>
    </row>
    <row r="1517" customFormat="false" ht="12.75" hidden="false" customHeight="false" outlineLevel="0" collapsed="false">
      <c r="A1517" s="27" t="s">
        <v>25</v>
      </c>
      <c r="B1517" s="28" t="n">
        <f aca="false">SUM(C1517,H1517)</f>
        <v>208</v>
      </c>
      <c r="C1517" s="28" t="n">
        <f aca="false">SUM(D1517:F1517)</f>
        <v>110</v>
      </c>
      <c r="D1517" s="29" t="n">
        <v>93</v>
      </c>
      <c r="E1517" s="53" t="n">
        <v>17</v>
      </c>
      <c r="F1517" s="31"/>
      <c r="H1517" s="22" t="n">
        <f aca="false">SUM(I1517:O1517)</f>
        <v>98</v>
      </c>
      <c r="I1517" s="29" t="n">
        <v>97</v>
      </c>
      <c r="J1517" s="49" t="s">
        <v>18</v>
      </c>
      <c r="K1517" s="29" t="n">
        <v>0</v>
      </c>
      <c r="L1517" s="33" t="s">
        <v>18</v>
      </c>
      <c r="M1517" s="29" t="n">
        <v>1</v>
      </c>
      <c r="N1517" s="33"/>
      <c r="O1517" s="32" t="n">
        <v>0</v>
      </c>
    </row>
    <row r="1518" customFormat="false" ht="12.75" hidden="false" customHeight="false" outlineLevel="0" collapsed="false">
      <c r="A1518" s="27" t="s">
        <v>26</v>
      </c>
      <c r="B1518" s="28" t="n">
        <f aca="false">SUM(C1518,H1518)</f>
        <v>414</v>
      </c>
      <c r="C1518" s="28" t="n">
        <f aca="false">SUM(D1518:F1518)</f>
        <v>75</v>
      </c>
      <c r="D1518" s="29" t="n">
        <v>70</v>
      </c>
      <c r="E1518" s="53" t="n">
        <v>5</v>
      </c>
      <c r="F1518" s="31"/>
      <c r="H1518" s="22" t="n">
        <f aca="false">SUM(I1518:O1518)</f>
        <v>339</v>
      </c>
      <c r="I1518" s="29" t="n">
        <v>339</v>
      </c>
      <c r="J1518" s="49" t="s">
        <v>18</v>
      </c>
      <c r="K1518" s="29" t="n">
        <v>0</v>
      </c>
      <c r="L1518" s="33" t="s">
        <v>18</v>
      </c>
      <c r="M1518" s="29"/>
      <c r="N1518" s="33"/>
      <c r="O1518" s="32"/>
    </row>
    <row r="1519" customFormat="false" ht="12.75" hidden="false" customHeight="false" outlineLevel="0" collapsed="false">
      <c r="A1519" s="27" t="s">
        <v>27</v>
      </c>
      <c r="B1519" s="28" t="n">
        <f aca="false">SUM(C1519,H1519)</f>
        <v>2342</v>
      </c>
      <c r="C1519" s="28" t="n">
        <f aca="false">SUM(D1519:F1519)</f>
        <v>462</v>
      </c>
      <c r="D1519" s="29" t="n">
        <v>462</v>
      </c>
      <c r="E1519" s="53" t="n">
        <v>0</v>
      </c>
      <c r="F1519" s="31"/>
      <c r="H1519" s="22" t="n">
        <f aca="false">SUM(I1519:O1519)</f>
        <v>1880</v>
      </c>
      <c r="I1519" s="29" t="n">
        <v>1828</v>
      </c>
      <c r="J1519" s="49" t="s">
        <v>18</v>
      </c>
      <c r="K1519" s="29" t="n">
        <v>38</v>
      </c>
      <c r="L1519" s="33" t="s">
        <v>18</v>
      </c>
      <c r="M1519" s="29" t="n">
        <v>10</v>
      </c>
      <c r="N1519" s="33" t="n">
        <v>4</v>
      </c>
      <c r="O1519" s="32"/>
    </row>
    <row r="1520" customFormat="false" ht="12.75" hidden="false" customHeight="false" outlineLevel="0" collapsed="false">
      <c r="A1520" s="27" t="s">
        <v>28</v>
      </c>
      <c r="B1520" s="28" t="n">
        <f aca="false">SUM(C1520,H1520)</f>
        <v>212</v>
      </c>
      <c r="C1520" s="28" t="n">
        <f aca="false">SUM(D1520:F1520)</f>
        <v>76</v>
      </c>
      <c r="D1520" s="29" t="n">
        <v>71</v>
      </c>
      <c r="E1520" s="53" t="n">
        <v>5</v>
      </c>
      <c r="F1520" s="31"/>
      <c r="H1520" s="22" t="n">
        <f aca="false">SUM(I1520:O1520)</f>
        <v>136</v>
      </c>
      <c r="I1520" s="29" t="n">
        <v>136</v>
      </c>
      <c r="J1520" s="49" t="s">
        <v>18</v>
      </c>
      <c r="K1520" s="29"/>
      <c r="L1520" s="33" t="s">
        <v>18</v>
      </c>
      <c r="M1520" s="29"/>
      <c r="N1520" s="33"/>
      <c r="O1520" s="32"/>
    </row>
    <row r="1521" customFormat="false" ht="12.75" hidden="false" customHeight="false" outlineLevel="0" collapsed="false">
      <c r="A1521" s="27" t="s">
        <v>29</v>
      </c>
      <c r="B1521" s="28" t="n">
        <f aca="false">SUM(C1521,H1521)</f>
        <v>541</v>
      </c>
      <c r="C1521" s="28" t="n">
        <f aca="false">SUM(D1521:F1521)</f>
        <v>262</v>
      </c>
      <c r="D1521" s="29" t="n">
        <v>262</v>
      </c>
      <c r="E1521" s="53"/>
      <c r="F1521" s="31"/>
      <c r="H1521" s="22" t="n">
        <f aca="false">SUM(I1521:O1521)</f>
        <v>279</v>
      </c>
      <c r="I1521" s="29" t="n">
        <v>273</v>
      </c>
      <c r="J1521" s="49" t="s">
        <v>18</v>
      </c>
      <c r="K1521" s="29" t="n">
        <v>6</v>
      </c>
      <c r="L1521" s="33" t="s">
        <v>18</v>
      </c>
      <c r="M1521" s="29"/>
      <c r="N1521" s="33"/>
      <c r="O1521" s="32"/>
    </row>
    <row r="1522" customFormat="false" ht="12.75" hidden="false" customHeight="false" outlineLevel="0" collapsed="false">
      <c r="A1522" s="27" t="s">
        <v>30</v>
      </c>
      <c r="B1522" s="28" t="n">
        <f aca="false">SUM(C1522,H1522)</f>
        <v>307</v>
      </c>
      <c r="C1522" s="28" t="n">
        <f aca="false">SUM(D1522:F1522)</f>
        <v>111</v>
      </c>
      <c r="D1522" s="29" t="n">
        <v>111</v>
      </c>
      <c r="E1522" s="53"/>
      <c r="F1522" s="31"/>
      <c r="H1522" s="22" t="n">
        <f aca="false">SUM(I1522:O1522)</f>
        <v>196</v>
      </c>
      <c r="I1522" s="29" t="n">
        <v>190</v>
      </c>
      <c r="J1522" s="49" t="s">
        <v>18</v>
      </c>
      <c r="K1522" s="29"/>
      <c r="L1522" s="33" t="s">
        <v>18</v>
      </c>
      <c r="M1522" s="29" t="n">
        <v>6</v>
      </c>
      <c r="N1522" s="33"/>
      <c r="O1522" s="32"/>
    </row>
    <row r="1523" customFormat="false" ht="12.75" hidden="false" customHeight="false" outlineLevel="0" collapsed="false">
      <c r="A1523" s="27" t="s">
        <v>31</v>
      </c>
      <c r="B1523" s="28" t="n">
        <f aca="false">SUM(C1523,H1523)</f>
        <v>288</v>
      </c>
      <c r="C1523" s="28" t="n">
        <f aca="false">SUM(D1523:F1523)</f>
        <v>174</v>
      </c>
      <c r="D1523" s="29" t="n">
        <v>167</v>
      </c>
      <c r="E1523" s="53" t="n">
        <v>7</v>
      </c>
      <c r="F1523" s="31"/>
      <c r="H1523" s="22" t="n">
        <f aca="false">SUM(I1523:O1523)</f>
        <v>114</v>
      </c>
      <c r="I1523" s="29" t="n">
        <v>109</v>
      </c>
      <c r="J1523" s="49" t="s">
        <v>18</v>
      </c>
      <c r="K1523" s="29" t="n">
        <v>5</v>
      </c>
      <c r="L1523" s="33" t="s">
        <v>18</v>
      </c>
      <c r="M1523" s="29"/>
      <c r="N1523" s="33"/>
      <c r="O1523" s="32"/>
    </row>
    <row r="1524" customFormat="false" ht="12.75" hidden="false" customHeight="false" outlineLevel="0" collapsed="false">
      <c r="A1524" s="27" t="s">
        <v>32</v>
      </c>
      <c r="B1524" s="28" t="n">
        <f aca="false">SUM(C1524,H1524)</f>
        <v>1085</v>
      </c>
      <c r="C1524" s="28" t="n">
        <f aca="false">SUM(D1524:F1524)</f>
        <v>314</v>
      </c>
      <c r="D1524" s="29" t="n">
        <v>302</v>
      </c>
      <c r="E1524" s="53"/>
      <c r="F1524" s="31" t="n">
        <v>12</v>
      </c>
      <c r="H1524" s="22" t="n">
        <f aca="false">SUM(I1524:O1524)</f>
        <v>771</v>
      </c>
      <c r="I1524" s="29" t="n">
        <v>769</v>
      </c>
      <c r="J1524" s="49" t="s">
        <v>18</v>
      </c>
      <c r="K1524" s="29" t="n">
        <v>0</v>
      </c>
      <c r="L1524" s="33" t="s">
        <v>18</v>
      </c>
      <c r="M1524" s="29" t="n">
        <v>2</v>
      </c>
      <c r="N1524" s="33"/>
      <c r="O1524" s="32"/>
    </row>
    <row r="1525" customFormat="false" ht="12.75" hidden="false" customHeight="false" outlineLevel="0" collapsed="false">
      <c r="A1525" s="27" t="s">
        <v>33</v>
      </c>
      <c r="B1525" s="28" t="n">
        <f aca="false">SUM(C1525,H1525)</f>
        <v>1290</v>
      </c>
      <c r="C1525" s="28" t="n">
        <f aca="false">SUM(D1525:F1525)</f>
        <v>461</v>
      </c>
      <c r="D1525" s="29" t="n">
        <v>461</v>
      </c>
      <c r="E1525" s="53"/>
      <c r="F1525" s="31"/>
      <c r="H1525" s="22" t="n">
        <f aca="false">SUM(I1525:O1525)</f>
        <v>829</v>
      </c>
      <c r="I1525" s="29" t="n">
        <v>765</v>
      </c>
      <c r="J1525" s="49" t="s">
        <v>18</v>
      </c>
      <c r="K1525" s="29" t="n">
        <v>0</v>
      </c>
      <c r="L1525" s="33" t="s">
        <v>18</v>
      </c>
      <c r="M1525" s="29"/>
      <c r="N1525" s="33"/>
      <c r="O1525" s="32" t="n">
        <v>64</v>
      </c>
    </row>
    <row r="1526" customFormat="false" ht="12.75" hidden="false" customHeight="false" outlineLevel="0" collapsed="false">
      <c r="A1526" s="27" t="s">
        <v>34</v>
      </c>
      <c r="B1526" s="28" t="n">
        <f aca="false">SUM(C1526,H1526)</f>
        <v>251</v>
      </c>
      <c r="C1526" s="28" t="n">
        <f aca="false">SUM(D1526:F1526)</f>
        <v>111</v>
      </c>
      <c r="D1526" s="29" t="n">
        <v>103</v>
      </c>
      <c r="E1526" s="53" t="n">
        <v>8</v>
      </c>
      <c r="F1526" s="31"/>
      <c r="H1526" s="22" t="n">
        <f aca="false">SUM(I1526:O1526)</f>
        <v>140</v>
      </c>
      <c r="I1526" s="29" t="n">
        <v>138</v>
      </c>
      <c r="J1526" s="49" t="s">
        <v>18</v>
      </c>
      <c r="K1526" s="29"/>
      <c r="L1526" s="33" t="s">
        <v>18</v>
      </c>
      <c r="M1526" s="29" t="n">
        <v>2</v>
      </c>
      <c r="N1526" s="33"/>
      <c r="O1526" s="32"/>
    </row>
    <row r="1527" customFormat="false" ht="12.75" hidden="false" customHeight="false" outlineLevel="0" collapsed="false">
      <c r="A1527" s="27" t="s">
        <v>35</v>
      </c>
      <c r="B1527" s="28" t="n">
        <f aca="false">SUM(C1527,H1527)</f>
        <v>216</v>
      </c>
      <c r="C1527" s="28" t="n">
        <f aca="false">SUM(D1527:F1527)</f>
        <v>96</v>
      </c>
      <c r="D1527" s="29" t="n">
        <v>96</v>
      </c>
      <c r="E1527" s="53"/>
      <c r="F1527" s="31"/>
      <c r="H1527" s="22" t="n">
        <f aca="false">SUM(I1527:O1527)</f>
        <v>120</v>
      </c>
      <c r="I1527" s="29" t="n">
        <v>120</v>
      </c>
      <c r="J1527" s="49" t="s">
        <v>18</v>
      </c>
      <c r="K1527" s="29"/>
      <c r="L1527" s="33" t="s">
        <v>18</v>
      </c>
      <c r="M1527" s="29"/>
      <c r="N1527" s="33"/>
      <c r="O1527" s="32"/>
    </row>
    <row r="1528" customFormat="false" ht="12.75" hidden="false" customHeight="false" outlineLevel="0" collapsed="false">
      <c r="A1528" s="27" t="s">
        <v>36</v>
      </c>
      <c r="B1528" s="28" t="n">
        <f aca="false">SUM(C1528,H1528)</f>
        <v>144</v>
      </c>
      <c r="C1528" s="28" t="n">
        <f aca="false">SUM(D1528:F1528)</f>
        <v>26</v>
      </c>
      <c r="D1528" s="29" t="n">
        <v>24</v>
      </c>
      <c r="E1528" s="53" t="n">
        <v>2</v>
      </c>
      <c r="F1528" s="31"/>
      <c r="H1528" s="22" t="n">
        <f aca="false">SUM(I1528:O1528)</f>
        <v>118</v>
      </c>
      <c r="I1528" s="29" t="n">
        <v>118</v>
      </c>
      <c r="J1528" s="49" t="s">
        <v>18</v>
      </c>
      <c r="K1528" s="29"/>
      <c r="L1528" s="33" t="s">
        <v>18</v>
      </c>
      <c r="M1528" s="29" t="n">
        <v>0</v>
      </c>
      <c r="N1528" s="33"/>
      <c r="O1528" s="32"/>
    </row>
    <row r="1529" customFormat="false" ht="12.75" hidden="false" customHeight="false" outlineLevel="0" collapsed="false">
      <c r="A1529" s="27" t="s">
        <v>37</v>
      </c>
      <c r="B1529" s="28" t="n">
        <f aca="false">SUM(C1529,H1529)</f>
        <v>768</v>
      </c>
      <c r="C1529" s="28" t="n">
        <f aca="false">SUM(D1529:F1529)</f>
        <v>191</v>
      </c>
      <c r="D1529" s="29" t="n">
        <v>127</v>
      </c>
      <c r="E1529" s="53"/>
      <c r="F1529" s="31" t="n">
        <v>64</v>
      </c>
      <c r="H1529" s="22" t="n">
        <f aca="false">SUM(I1529:O1529)</f>
        <v>577</v>
      </c>
      <c r="I1529" s="29" t="n">
        <v>575</v>
      </c>
      <c r="J1529" s="49" t="s">
        <v>18</v>
      </c>
      <c r="K1529" s="29" t="n">
        <v>2</v>
      </c>
      <c r="L1529" s="33" t="s">
        <v>18</v>
      </c>
      <c r="M1529" s="29"/>
      <c r="N1529" s="33"/>
      <c r="O1529" s="32"/>
    </row>
    <row r="1530" customFormat="false" ht="12.75" hidden="false" customHeight="false" outlineLevel="0" collapsed="false">
      <c r="A1530" s="27" t="s">
        <v>38</v>
      </c>
      <c r="B1530" s="28" t="n">
        <f aca="false">SUM(C1530,H1530)</f>
        <v>223</v>
      </c>
      <c r="C1530" s="28" t="n">
        <f aca="false">SUM(D1530:F1530)</f>
        <v>144</v>
      </c>
      <c r="D1530" s="29" t="n">
        <v>129</v>
      </c>
      <c r="E1530" s="53" t="n">
        <v>15</v>
      </c>
      <c r="F1530" s="31"/>
      <c r="H1530" s="22" t="n">
        <f aca="false">SUM(I1530:O1530)</f>
        <v>79</v>
      </c>
      <c r="I1530" s="29" t="n">
        <v>71</v>
      </c>
      <c r="J1530" s="49" t="s">
        <v>18</v>
      </c>
      <c r="K1530" s="29" t="n">
        <v>4</v>
      </c>
      <c r="L1530" s="33" t="s">
        <v>18</v>
      </c>
      <c r="M1530" s="29" t="n">
        <v>4</v>
      </c>
      <c r="N1530" s="33"/>
      <c r="O1530" s="32"/>
    </row>
    <row r="1531" customFormat="false" ht="12.75" hidden="false" customHeight="false" outlineLevel="0" collapsed="false">
      <c r="A1531" s="27" t="s">
        <v>39</v>
      </c>
      <c r="B1531" s="28" t="n">
        <f aca="false">SUM(C1531,H1531)</f>
        <v>568</v>
      </c>
      <c r="C1531" s="28" t="n">
        <f aca="false">SUM(D1531:F1531)</f>
        <v>188</v>
      </c>
      <c r="D1531" s="29" t="n">
        <v>145</v>
      </c>
      <c r="E1531" s="53" t="n">
        <v>9</v>
      </c>
      <c r="F1531" s="31" t="n">
        <v>34</v>
      </c>
      <c r="H1531" s="22" t="n">
        <f aca="false">SUM(I1531:O1531)</f>
        <v>380</v>
      </c>
      <c r="I1531" s="29" t="n">
        <v>342</v>
      </c>
      <c r="J1531" s="49" t="s">
        <v>18</v>
      </c>
      <c r="K1531" s="29" t="n">
        <v>0</v>
      </c>
      <c r="L1531" s="33" t="s">
        <v>18</v>
      </c>
      <c r="M1531" s="29"/>
      <c r="N1531" s="33"/>
      <c r="O1531" s="32" t="n">
        <v>38</v>
      </c>
    </row>
    <row r="1532" customFormat="false" ht="12.75" hidden="false" customHeight="false" outlineLevel="0" collapsed="false">
      <c r="A1532" s="27" t="s">
        <v>40</v>
      </c>
      <c r="B1532" s="28" t="n">
        <f aca="false">SUM(C1532,H1532)</f>
        <v>181</v>
      </c>
      <c r="C1532" s="28" t="n">
        <f aca="false">SUM(D1532:F1532)</f>
        <v>59</v>
      </c>
      <c r="D1532" s="29" t="n">
        <v>59</v>
      </c>
      <c r="E1532" s="53"/>
      <c r="F1532" s="31"/>
      <c r="H1532" s="22" t="n">
        <f aca="false">SUM(I1532:O1532)</f>
        <v>122</v>
      </c>
      <c r="I1532" s="29" t="n">
        <v>122</v>
      </c>
      <c r="J1532" s="49" t="s">
        <v>18</v>
      </c>
      <c r="K1532" s="29"/>
      <c r="L1532" s="33" t="s">
        <v>18</v>
      </c>
      <c r="M1532" s="29"/>
      <c r="N1532" s="33"/>
      <c r="O1532" s="32"/>
    </row>
    <row r="1533" customFormat="false" ht="12.75" hidden="false" customHeight="false" outlineLevel="0" collapsed="false">
      <c r="A1533" s="27" t="s">
        <v>41</v>
      </c>
      <c r="B1533" s="28" t="n">
        <f aca="false">SUM(C1533,H1533)</f>
        <v>131</v>
      </c>
      <c r="C1533" s="28" t="n">
        <f aca="false">SUM(D1533:F1533)</f>
        <v>48</v>
      </c>
      <c r="D1533" s="29" t="n">
        <v>48</v>
      </c>
      <c r="E1533" s="53"/>
      <c r="F1533" s="31"/>
      <c r="H1533" s="22" t="n">
        <f aca="false">SUM(I1533:O1533)</f>
        <v>83</v>
      </c>
      <c r="I1533" s="29" t="n">
        <v>76</v>
      </c>
      <c r="J1533" s="49" t="s">
        <v>18</v>
      </c>
      <c r="K1533" s="29"/>
      <c r="L1533" s="33" t="s">
        <v>18</v>
      </c>
      <c r="M1533" s="29" t="n">
        <v>7</v>
      </c>
      <c r="N1533" s="33"/>
      <c r="O1533" s="32"/>
    </row>
    <row r="1534" customFormat="false" ht="12.75" hidden="false" customHeight="false" outlineLevel="0" collapsed="false">
      <c r="A1534" s="27" t="s">
        <v>42</v>
      </c>
      <c r="B1534" s="28" t="n">
        <f aca="false">SUM(C1534,H1534)</f>
        <v>305</v>
      </c>
      <c r="C1534" s="28" t="n">
        <f aca="false">SUM(D1534:F1534)</f>
        <v>87</v>
      </c>
      <c r="D1534" s="29" t="n">
        <v>81</v>
      </c>
      <c r="E1534" s="53" t="n">
        <v>6</v>
      </c>
      <c r="F1534" s="31"/>
      <c r="H1534" s="22" t="n">
        <f aca="false">SUM(I1534:O1534)</f>
        <v>218</v>
      </c>
      <c r="I1534" s="29" t="n">
        <v>217</v>
      </c>
      <c r="J1534" s="49" t="s">
        <v>18</v>
      </c>
      <c r="K1534" s="29" t="n">
        <v>1</v>
      </c>
      <c r="L1534" s="33" t="s">
        <v>18</v>
      </c>
      <c r="M1534" s="29"/>
      <c r="N1534" s="33"/>
      <c r="O1534" s="32"/>
    </row>
    <row r="1535" customFormat="false" ht="12.75" hidden="false" customHeight="false" outlineLevel="0" collapsed="false">
      <c r="A1535" s="27" t="s">
        <v>43</v>
      </c>
      <c r="B1535" s="28" t="n">
        <f aca="false">SUM(C1535,H1535)</f>
        <v>382</v>
      </c>
      <c r="C1535" s="28" t="n">
        <f aca="false">SUM(D1535:F1535)</f>
        <v>124</v>
      </c>
      <c r="D1535" s="29" t="n">
        <v>84</v>
      </c>
      <c r="E1535" s="53" t="n">
        <v>6</v>
      </c>
      <c r="F1535" s="31" t="n">
        <v>34</v>
      </c>
      <c r="H1535" s="22" t="n">
        <f aca="false">SUM(I1535:O1535)</f>
        <v>258</v>
      </c>
      <c r="I1535" s="29" t="n">
        <v>255</v>
      </c>
      <c r="J1535" s="49" t="s">
        <v>18</v>
      </c>
      <c r="K1535" s="29" t="n">
        <v>0</v>
      </c>
      <c r="L1535" s="33" t="s">
        <v>18</v>
      </c>
      <c r="M1535" s="29" t="n">
        <v>3</v>
      </c>
      <c r="N1535" s="33"/>
      <c r="O1535" s="32"/>
    </row>
    <row r="1536" customFormat="false" ht="12.75" hidden="false" customHeight="false" outlineLevel="0" collapsed="false">
      <c r="A1536" s="27" t="s">
        <v>44</v>
      </c>
      <c r="B1536" s="28" t="n">
        <f aca="false">SUM(C1536,H1536)</f>
        <v>409</v>
      </c>
      <c r="C1536" s="28" t="n">
        <f aca="false">SUM(D1536:F1536)</f>
        <v>100</v>
      </c>
      <c r="D1536" s="29" t="n">
        <v>100</v>
      </c>
      <c r="E1536" s="53"/>
      <c r="F1536" s="31"/>
      <c r="H1536" s="22" t="n">
        <f aca="false">SUM(I1536:O1536)</f>
        <v>309</v>
      </c>
      <c r="I1536" s="29" t="n">
        <v>278</v>
      </c>
      <c r="J1536" s="49" t="s">
        <v>18</v>
      </c>
      <c r="K1536" s="29"/>
      <c r="L1536" s="33" t="s">
        <v>18</v>
      </c>
      <c r="M1536" s="29" t="n">
        <v>11</v>
      </c>
      <c r="N1536" s="33"/>
      <c r="O1536" s="32" t="n">
        <v>20</v>
      </c>
    </row>
    <row r="1537" customFormat="false" ht="12.75" hidden="false" customHeight="false" outlineLevel="0" collapsed="false">
      <c r="A1537" s="27" t="s">
        <v>45</v>
      </c>
      <c r="B1537" s="28" t="n">
        <f aca="false">SUM(C1537,H1537)</f>
        <v>274</v>
      </c>
      <c r="C1537" s="28" t="n">
        <f aca="false">SUM(D1537:F1537)</f>
        <v>179</v>
      </c>
      <c r="D1537" s="29" t="n">
        <v>179</v>
      </c>
      <c r="E1537" s="53"/>
      <c r="F1537" s="31"/>
      <c r="H1537" s="22" t="n">
        <f aca="false">SUM(I1537:O1537)</f>
        <v>95</v>
      </c>
      <c r="I1537" s="29" t="n">
        <v>64</v>
      </c>
      <c r="J1537" s="49" t="s">
        <v>18</v>
      </c>
      <c r="K1537" s="29" t="n">
        <v>19</v>
      </c>
      <c r="L1537" s="33" t="s">
        <v>18</v>
      </c>
      <c r="M1537" s="29" t="n">
        <v>1</v>
      </c>
      <c r="N1537" s="33"/>
      <c r="O1537" s="32" t="n">
        <v>11</v>
      </c>
    </row>
    <row r="1538" customFormat="false" ht="12.75" hidden="false" customHeight="false" outlineLevel="0" collapsed="false">
      <c r="A1538" s="27" t="s">
        <v>46</v>
      </c>
      <c r="B1538" s="28" t="n">
        <f aca="false">SUM(C1538,H1538)</f>
        <v>498</v>
      </c>
      <c r="C1538" s="28" t="n">
        <f aca="false">SUM(D1538:F1538)</f>
        <v>165</v>
      </c>
      <c r="D1538" s="29" t="n">
        <v>162</v>
      </c>
      <c r="E1538" s="53" t="n">
        <v>3</v>
      </c>
      <c r="F1538" s="31"/>
      <c r="H1538" s="22" t="n">
        <f aca="false">SUM(I1538:O1538)</f>
        <v>333</v>
      </c>
      <c r="I1538" s="29" t="n">
        <v>303</v>
      </c>
      <c r="J1538" s="49" t="s">
        <v>18</v>
      </c>
      <c r="K1538" s="29" t="n">
        <v>18</v>
      </c>
      <c r="L1538" s="33" t="s">
        <v>18</v>
      </c>
      <c r="M1538" s="29" t="n">
        <v>12</v>
      </c>
      <c r="N1538" s="33"/>
      <c r="O1538" s="32"/>
    </row>
    <row r="1539" customFormat="false" ht="12.75" hidden="false" customHeight="false" outlineLevel="0" collapsed="false">
      <c r="A1539" s="27" t="s">
        <v>47</v>
      </c>
      <c r="B1539" s="28" t="n">
        <f aca="false">SUM(C1539,H1539)</f>
        <v>114</v>
      </c>
      <c r="C1539" s="28" t="n">
        <f aca="false">SUM(D1539:F1539)</f>
        <v>53</v>
      </c>
      <c r="D1539" s="29" t="n">
        <v>53</v>
      </c>
      <c r="E1539" s="53"/>
      <c r="F1539" s="31"/>
      <c r="H1539" s="22" t="n">
        <f aca="false">SUM(I1539:O1539)</f>
        <v>61</v>
      </c>
      <c r="I1539" s="29" t="n">
        <v>61</v>
      </c>
      <c r="J1539" s="49" t="s">
        <v>18</v>
      </c>
      <c r="K1539" s="29"/>
      <c r="L1539" s="33" t="s">
        <v>18</v>
      </c>
      <c r="M1539" s="29"/>
      <c r="N1539" s="33"/>
      <c r="O1539" s="32"/>
    </row>
    <row r="1540" customFormat="false" ht="12.75" hidden="false" customHeight="false" outlineLevel="0" collapsed="false">
      <c r="A1540" s="27" t="s">
        <v>48</v>
      </c>
      <c r="B1540" s="28" t="n">
        <f aca="false">SUM(C1540,H1540)</f>
        <v>673</v>
      </c>
      <c r="C1540" s="28" t="n">
        <f aca="false">SUM(D1540:F1540)</f>
        <v>245</v>
      </c>
      <c r="D1540" s="29" t="n">
        <v>235</v>
      </c>
      <c r="E1540" s="53" t="n">
        <v>9</v>
      </c>
      <c r="F1540" s="31" t="n">
        <v>1</v>
      </c>
      <c r="H1540" s="22" t="n">
        <f aca="false">SUM(I1540:O1540)</f>
        <v>428</v>
      </c>
      <c r="I1540" s="29" t="n">
        <v>388</v>
      </c>
      <c r="J1540" s="49" t="s">
        <v>18</v>
      </c>
      <c r="K1540" s="29" t="n">
        <v>28</v>
      </c>
      <c r="L1540" s="33" t="s">
        <v>18</v>
      </c>
      <c r="M1540" s="29" t="n">
        <v>12</v>
      </c>
      <c r="N1540" s="33"/>
      <c r="O1540" s="32"/>
    </row>
    <row r="1541" customFormat="false" ht="12.75" hidden="false" customHeight="false" outlineLevel="0" collapsed="false">
      <c r="A1541" s="27" t="s">
        <v>49</v>
      </c>
      <c r="B1541" s="28" t="n">
        <f aca="false">SUM(C1541,H1541)</f>
        <v>351</v>
      </c>
      <c r="C1541" s="28" t="n">
        <f aca="false">SUM(D1541:F1541)</f>
        <v>135</v>
      </c>
      <c r="D1541" s="29" t="n">
        <v>129</v>
      </c>
      <c r="E1541" s="53" t="n">
        <v>6</v>
      </c>
      <c r="F1541" s="31"/>
      <c r="H1541" s="22" t="n">
        <f aca="false">SUM(I1541:O1541)</f>
        <v>216</v>
      </c>
      <c r="I1541" s="29" t="n">
        <v>215</v>
      </c>
      <c r="J1541" s="49" t="s">
        <v>18</v>
      </c>
      <c r="K1541" s="29"/>
      <c r="L1541" s="33" t="s">
        <v>18</v>
      </c>
      <c r="M1541" s="29" t="n">
        <v>1</v>
      </c>
      <c r="N1541" s="33"/>
      <c r="O1541" s="32"/>
    </row>
    <row r="1542" customFormat="false" ht="12.75" hidden="false" customHeight="false" outlineLevel="0" collapsed="false">
      <c r="A1542" s="27" t="s">
        <v>50</v>
      </c>
      <c r="B1542" s="28" t="n">
        <f aca="false">SUM(C1542,H1542)</f>
        <v>151</v>
      </c>
      <c r="C1542" s="28" t="n">
        <f aca="false">SUM(D1542:F1542)</f>
        <v>55</v>
      </c>
      <c r="D1542" s="29" t="n">
        <v>48</v>
      </c>
      <c r="E1542" s="53" t="n">
        <v>7</v>
      </c>
      <c r="F1542" s="31"/>
      <c r="H1542" s="22" t="n">
        <f aca="false">SUM(I1542:O1542)</f>
        <v>96</v>
      </c>
      <c r="I1542" s="29" t="n">
        <v>96</v>
      </c>
      <c r="J1542" s="49" t="s">
        <v>18</v>
      </c>
      <c r="K1542" s="29"/>
      <c r="L1542" s="33" t="s">
        <v>18</v>
      </c>
      <c r="M1542" s="29"/>
      <c r="N1542" s="33"/>
      <c r="O1542" s="32"/>
    </row>
    <row r="1543" customFormat="false" ht="14.25" hidden="false" customHeight="false" outlineLevel="0" collapsed="false">
      <c r="A1543" s="27" t="s">
        <v>51</v>
      </c>
      <c r="B1543" s="28" t="n">
        <f aca="false">SUM(C1543,H1543)</f>
        <v>167</v>
      </c>
      <c r="C1543" s="28" t="n">
        <f aca="false">SUM(D1543:F1543)</f>
        <v>167</v>
      </c>
      <c r="D1543" s="29" t="n">
        <v>167</v>
      </c>
      <c r="E1543" s="54"/>
      <c r="F1543" s="31"/>
      <c r="H1543" s="22"/>
      <c r="I1543" s="29"/>
      <c r="J1543" s="49"/>
      <c r="K1543" s="29"/>
      <c r="L1543" s="34"/>
      <c r="M1543" s="29"/>
      <c r="N1543" s="33"/>
      <c r="O1543" s="32"/>
    </row>
    <row r="1544" customFormat="false" ht="14.25" hidden="false" customHeight="false" outlineLevel="0" collapsed="false">
      <c r="A1544" s="27" t="s">
        <v>52</v>
      </c>
      <c r="B1544" s="28" t="n">
        <f aca="false">SUM(C1544,H1544)</f>
        <v>270</v>
      </c>
      <c r="C1544" s="28" t="n">
        <f aca="false">SUM(D1544:F1544)</f>
        <v>270</v>
      </c>
      <c r="D1544" s="29" t="n">
        <v>270</v>
      </c>
      <c r="E1544" s="30"/>
      <c r="F1544" s="31"/>
      <c r="H1544" s="22"/>
      <c r="I1544" s="29"/>
      <c r="J1544" s="49"/>
      <c r="K1544" s="29"/>
      <c r="L1544" s="34"/>
      <c r="M1544" s="29"/>
      <c r="N1544" s="33"/>
      <c r="O1544" s="32"/>
    </row>
    <row r="1545" customFormat="false" ht="12.75" hidden="false" customHeight="false" outlineLevel="0" collapsed="false">
      <c r="A1545" s="35"/>
      <c r="B1545" s="36"/>
      <c r="C1545" s="36"/>
      <c r="D1545" s="36"/>
      <c r="E1545" s="36"/>
      <c r="F1545" s="37"/>
      <c r="H1545" s="36"/>
      <c r="I1545" s="36"/>
      <c r="J1545" s="36"/>
      <c r="K1545" s="36"/>
      <c r="L1545" s="36"/>
      <c r="M1545" s="36"/>
      <c r="N1545" s="36"/>
      <c r="O1545" s="36"/>
    </row>
    <row r="1546" customFormat="false" ht="12.75" hidden="false" customHeight="true" outlineLevel="0" collapsed="false">
      <c r="A1546" s="39" t="s">
        <v>100</v>
      </c>
      <c r="B1546" s="39"/>
      <c r="C1546" s="39"/>
      <c r="D1546" s="39"/>
      <c r="E1546" s="39"/>
      <c r="F1546" s="39"/>
      <c r="H1546" s="40"/>
      <c r="I1546" s="40"/>
      <c r="J1546" s="40"/>
      <c r="K1546" s="40"/>
      <c r="L1546" s="40"/>
      <c r="M1546" s="40"/>
      <c r="N1546" s="40"/>
      <c r="O1546" s="40"/>
    </row>
    <row r="1547" customFormat="false" ht="12.75" hidden="false" customHeight="false" outlineLevel="0" collapsed="false">
      <c r="A1547" s="43" t="s">
        <v>54</v>
      </c>
      <c r="B1547" s="43"/>
      <c r="C1547" s="43"/>
      <c r="D1547" s="43"/>
      <c r="E1547" s="43"/>
      <c r="F1547" s="43"/>
      <c r="H1547" s="40"/>
      <c r="I1547" s="40"/>
      <c r="J1547" s="40"/>
      <c r="K1547" s="40"/>
      <c r="L1547" s="40"/>
      <c r="M1547" s="40"/>
      <c r="N1547" s="40"/>
      <c r="O1547" s="40"/>
    </row>
    <row r="1548" customFormat="false" ht="12.75" hidden="false" customHeight="false" outlineLevel="0" collapsed="false">
      <c r="A1548" s="40" t="s">
        <v>55</v>
      </c>
      <c r="B1548" s="40"/>
      <c r="C1548" s="40"/>
      <c r="D1548" s="40"/>
      <c r="E1548" s="40"/>
      <c r="F1548" s="40"/>
      <c r="H1548" s="40"/>
      <c r="I1548" s="40"/>
      <c r="J1548" s="40"/>
      <c r="K1548" s="40"/>
      <c r="L1548" s="40"/>
      <c r="M1548" s="40"/>
      <c r="N1548" s="40"/>
      <c r="O1548" s="40"/>
    </row>
    <row r="1549" customFormat="false" ht="12.75" hidden="false" customHeight="false" outlineLevel="0" collapsed="false">
      <c r="A1549" s="40" t="s">
        <v>56</v>
      </c>
      <c r="B1549" s="40"/>
      <c r="C1549" s="40"/>
      <c r="D1549" s="40"/>
      <c r="E1549" s="40"/>
      <c r="F1549" s="40"/>
      <c r="H1549" s="40"/>
      <c r="I1549" s="40"/>
      <c r="J1549" s="40"/>
      <c r="K1549" s="40"/>
      <c r="L1549" s="40"/>
      <c r="M1549" s="40"/>
      <c r="N1549" s="40"/>
      <c r="O1549" s="40"/>
    </row>
    <row r="1551" customFormat="false" ht="15.75" hidden="false" customHeight="false" outlineLevel="0" collapsed="false">
      <c r="A1551" s="2" t="s">
        <v>0</v>
      </c>
      <c r="B1551" s="3"/>
      <c r="C1551" s="3"/>
      <c r="D1551" s="3"/>
      <c r="E1551" s="3"/>
      <c r="F1551" s="4"/>
    </row>
    <row r="1552" customFormat="false" ht="18.75" hidden="false" customHeight="false" outlineLevel="0" collapsed="false">
      <c r="A1552" s="5" t="s">
        <v>101</v>
      </c>
      <c r="B1552" s="3"/>
      <c r="C1552" s="3"/>
      <c r="D1552" s="3"/>
      <c r="E1552" s="3"/>
      <c r="F1552" s="4"/>
    </row>
    <row r="1553" customFormat="false" ht="15.75" hidden="false" customHeight="false" outlineLevel="0" collapsed="false">
      <c r="A1553" s="5" t="n">
        <v>2008</v>
      </c>
      <c r="B1553" s="6"/>
      <c r="C1553" s="6"/>
      <c r="D1553" s="6"/>
      <c r="E1553" s="6"/>
      <c r="F1553" s="6"/>
    </row>
    <row r="1554" customFormat="false" ht="15.75" hidden="false" customHeight="false" outlineLevel="0" collapsed="false">
      <c r="A1554" s="7"/>
      <c r="B1554" s="8"/>
      <c r="C1554" s="8"/>
      <c r="D1554" s="8"/>
      <c r="E1554" s="8"/>
      <c r="F1554" s="8"/>
    </row>
    <row r="1555" customFormat="false" ht="12.75" hidden="false" customHeight="true" outlineLevel="0" collapsed="false">
      <c r="A1555" s="10" t="s">
        <v>2</v>
      </c>
      <c r="B1555" s="10" t="s">
        <v>3</v>
      </c>
      <c r="C1555" s="11" t="s">
        <v>4</v>
      </c>
      <c r="D1555" s="11"/>
      <c r="E1555" s="11"/>
      <c r="F1555" s="11"/>
      <c r="H1555" s="13" t="s">
        <v>5</v>
      </c>
      <c r="I1555" s="13"/>
      <c r="J1555" s="13"/>
      <c r="K1555" s="13"/>
      <c r="L1555" s="13"/>
      <c r="M1555" s="13"/>
      <c r="N1555" s="13"/>
      <c r="O1555" s="13"/>
    </row>
    <row r="1556" customFormat="false" ht="32.85" hidden="false" customHeight="true" outlineLevel="0" collapsed="false">
      <c r="A1556" s="10"/>
      <c r="B1556" s="10"/>
      <c r="C1556" s="14" t="s">
        <v>6</v>
      </c>
      <c r="D1556" s="15" t="s">
        <v>7</v>
      </c>
      <c r="E1556" s="14" t="s">
        <v>8</v>
      </c>
      <c r="F1556" s="16" t="s">
        <v>9</v>
      </c>
      <c r="G1556" s="17"/>
      <c r="H1556" s="14" t="s">
        <v>6</v>
      </c>
      <c r="I1556" s="14" t="s">
        <v>10</v>
      </c>
      <c r="J1556" s="14" t="s">
        <v>11</v>
      </c>
      <c r="K1556" s="14" t="s">
        <v>12</v>
      </c>
      <c r="L1556" s="14" t="s">
        <v>13</v>
      </c>
      <c r="M1556" s="14" t="s">
        <v>14</v>
      </c>
      <c r="N1556" s="14" t="s">
        <v>15</v>
      </c>
      <c r="O1556" s="14" t="s">
        <v>16</v>
      </c>
    </row>
    <row r="1557" customFormat="false" ht="12.75" hidden="false" customHeight="false" outlineLevel="0" collapsed="false">
      <c r="A1557" s="18"/>
      <c r="B1557" s="19"/>
      <c r="C1557" s="19"/>
      <c r="D1557" s="19"/>
      <c r="E1557" s="19"/>
      <c r="F1557" s="19"/>
      <c r="H1557" s="19"/>
      <c r="I1557" s="19"/>
      <c r="J1557" s="19"/>
      <c r="K1557" s="19"/>
      <c r="L1557" s="19"/>
      <c r="M1557" s="19"/>
      <c r="N1557" s="19"/>
      <c r="O1557" s="19"/>
    </row>
    <row r="1558" customFormat="false" ht="12.75" hidden="false" customHeight="false" outlineLevel="0" collapsed="false">
      <c r="A1558" s="21" t="s">
        <v>17</v>
      </c>
      <c r="B1558" s="28" t="n">
        <f aca="false">SUM(B1560:B1593)</f>
        <v>33907</v>
      </c>
      <c r="C1558" s="28" t="n">
        <f aca="false">SUM(C1560:C1593)</f>
        <v>6572</v>
      </c>
      <c r="D1558" s="28" t="n">
        <f aca="false">SUM(D1560:D1593)</f>
        <v>6273</v>
      </c>
      <c r="E1558" s="28" t="n">
        <f aca="false">SUM(E1560:E1593)</f>
        <v>139</v>
      </c>
      <c r="F1558" s="28" t="n">
        <f aca="false">SUM(F1560:F1593)</f>
        <v>160</v>
      </c>
      <c r="H1558" s="28" t="n">
        <f aca="false">SUM(H1560:H1593)</f>
        <v>27335</v>
      </c>
      <c r="I1558" s="28" t="n">
        <f aca="false">SUM(I1560:I1593)</f>
        <v>26846</v>
      </c>
      <c r="J1558" s="23" t="s">
        <v>18</v>
      </c>
      <c r="K1558" s="28" t="n">
        <f aca="false">SUM(K1560:K1593)</f>
        <v>211</v>
      </c>
      <c r="L1558" s="23" t="s">
        <v>18</v>
      </c>
      <c r="M1558" s="28" t="n">
        <f aca="false">SUM(M1560:M1593)</f>
        <v>14</v>
      </c>
      <c r="N1558" s="28" t="n">
        <f aca="false">SUM(N1560:N1593)</f>
        <v>9</v>
      </c>
      <c r="O1558" s="28" t="n">
        <f aca="false">SUM(O1560:O1593)</f>
        <v>255</v>
      </c>
    </row>
    <row r="1559" customFormat="false" ht="12.75" hidden="false" customHeight="false" outlineLevel="0" collapsed="false">
      <c r="A1559" s="18"/>
      <c r="B1559" s="24"/>
      <c r="C1559" s="24"/>
      <c r="D1559" s="24"/>
      <c r="E1559" s="24"/>
      <c r="F1559" s="25"/>
      <c r="H1559" s="24"/>
      <c r="I1559" s="33"/>
      <c r="J1559" s="33"/>
      <c r="K1559" s="24"/>
      <c r="L1559" s="26"/>
      <c r="M1559" s="24"/>
      <c r="N1559" s="33"/>
      <c r="O1559" s="24"/>
    </row>
    <row r="1560" customFormat="false" ht="12.75" hidden="false" customHeight="false" outlineLevel="0" collapsed="false">
      <c r="A1560" s="27" t="s">
        <v>19</v>
      </c>
      <c r="B1560" s="28" t="n">
        <f aca="false">SUM(C1560,H1560)</f>
        <v>460</v>
      </c>
      <c r="C1560" s="28" t="n">
        <f aca="false">SUM(D1560:F1560)</f>
        <v>85</v>
      </c>
      <c r="D1560" s="29" t="n">
        <v>84</v>
      </c>
      <c r="E1560" s="30"/>
      <c r="F1560" s="31" t="n">
        <v>1</v>
      </c>
      <c r="H1560" s="22" t="n">
        <f aca="false">SUM(I1560:O1560)</f>
        <v>375</v>
      </c>
      <c r="I1560" s="29" t="n">
        <v>375</v>
      </c>
      <c r="J1560" s="33" t="s">
        <v>18</v>
      </c>
      <c r="K1560" s="29" t="n">
        <v>0</v>
      </c>
      <c r="L1560" s="33" t="s">
        <v>18</v>
      </c>
      <c r="M1560" s="29"/>
      <c r="N1560" s="33"/>
      <c r="O1560" s="32" t="n">
        <v>0</v>
      </c>
    </row>
    <row r="1561" customFormat="false" ht="12.75" hidden="false" customHeight="false" outlineLevel="0" collapsed="false">
      <c r="A1561" s="27" t="s">
        <v>20</v>
      </c>
      <c r="B1561" s="28" t="n">
        <f aca="false">SUM(C1561,H1561)</f>
        <v>953</v>
      </c>
      <c r="C1561" s="28" t="n">
        <f aca="false">SUM(D1561:F1561)</f>
        <v>78</v>
      </c>
      <c r="D1561" s="29" t="n">
        <v>76</v>
      </c>
      <c r="E1561" s="30" t="n">
        <v>2</v>
      </c>
      <c r="F1561" s="31"/>
      <c r="H1561" s="22" t="n">
        <f aca="false">SUM(I1561:O1561)</f>
        <v>875</v>
      </c>
      <c r="I1561" s="29" t="n">
        <v>856</v>
      </c>
      <c r="J1561" s="33" t="s">
        <v>18</v>
      </c>
      <c r="K1561" s="29" t="n">
        <v>0</v>
      </c>
      <c r="L1561" s="33" t="s">
        <v>18</v>
      </c>
      <c r="M1561" s="29" t="n">
        <v>0</v>
      </c>
      <c r="N1561" s="33"/>
      <c r="O1561" s="32" t="n">
        <v>19</v>
      </c>
    </row>
    <row r="1562" customFormat="false" ht="12.75" hidden="false" customHeight="false" outlineLevel="0" collapsed="false">
      <c r="A1562" s="27" t="s">
        <v>21</v>
      </c>
      <c r="B1562" s="28" t="n">
        <f aca="false">SUM(C1562,H1562)</f>
        <v>243</v>
      </c>
      <c r="C1562" s="28" t="n">
        <f aca="false">SUM(D1562:F1562)</f>
        <v>65</v>
      </c>
      <c r="D1562" s="29" t="n">
        <v>65</v>
      </c>
      <c r="E1562" s="30"/>
      <c r="F1562" s="31"/>
      <c r="H1562" s="22" t="n">
        <f aca="false">SUM(I1562:O1562)</f>
        <v>178</v>
      </c>
      <c r="I1562" s="29" t="n">
        <v>178</v>
      </c>
      <c r="J1562" s="33" t="s">
        <v>18</v>
      </c>
      <c r="K1562" s="29" t="n">
        <v>0</v>
      </c>
      <c r="L1562" s="33" t="s">
        <v>18</v>
      </c>
      <c r="M1562" s="29" t="n">
        <v>0</v>
      </c>
      <c r="N1562" s="33"/>
      <c r="O1562" s="32"/>
    </row>
    <row r="1563" customFormat="false" ht="12.75" hidden="false" customHeight="false" outlineLevel="0" collapsed="false">
      <c r="A1563" s="27" t="s">
        <v>22</v>
      </c>
      <c r="B1563" s="28" t="n">
        <f aca="false">SUM(C1563,H1563)</f>
        <v>258</v>
      </c>
      <c r="C1563" s="28" t="n">
        <f aca="false">SUM(D1563:F1563)</f>
        <v>60</v>
      </c>
      <c r="D1563" s="29" t="n">
        <v>58</v>
      </c>
      <c r="E1563" s="30" t="n">
        <v>2</v>
      </c>
      <c r="F1563" s="31"/>
      <c r="H1563" s="22" t="n">
        <f aca="false">SUM(I1563:O1563)</f>
        <v>198</v>
      </c>
      <c r="I1563" s="29" t="n">
        <v>191</v>
      </c>
      <c r="J1563" s="33" t="s">
        <v>18</v>
      </c>
      <c r="K1563" s="29" t="n">
        <v>5</v>
      </c>
      <c r="L1563" s="33" t="s">
        <v>18</v>
      </c>
      <c r="M1563" s="29" t="n">
        <v>2</v>
      </c>
      <c r="N1563" s="33"/>
      <c r="O1563" s="32"/>
    </row>
    <row r="1564" customFormat="false" ht="12.75" hidden="false" customHeight="false" outlineLevel="0" collapsed="false">
      <c r="A1564" s="27" t="s">
        <v>23</v>
      </c>
      <c r="B1564" s="28" t="n">
        <f aca="false">SUM(C1564,H1564)</f>
        <v>1264</v>
      </c>
      <c r="C1564" s="28" t="n">
        <f aca="false">SUM(D1564:F1564)</f>
        <v>100</v>
      </c>
      <c r="D1564" s="29" t="n">
        <v>63</v>
      </c>
      <c r="E1564" s="30" t="n">
        <v>6</v>
      </c>
      <c r="F1564" s="31" t="n">
        <v>31</v>
      </c>
      <c r="H1564" s="22" t="n">
        <f aca="false">SUM(I1564:O1564)</f>
        <v>1164</v>
      </c>
      <c r="I1564" s="29" t="n">
        <v>1164</v>
      </c>
      <c r="J1564" s="33" t="s">
        <v>18</v>
      </c>
      <c r="K1564" s="29" t="n">
        <v>0</v>
      </c>
      <c r="L1564" s="33" t="s">
        <v>18</v>
      </c>
      <c r="M1564" s="29"/>
      <c r="N1564" s="33"/>
      <c r="O1564" s="32"/>
    </row>
    <row r="1565" customFormat="false" ht="12.75" hidden="false" customHeight="false" outlineLevel="0" collapsed="false">
      <c r="A1565" s="27" t="s">
        <v>24</v>
      </c>
      <c r="B1565" s="28" t="n">
        <f aca="false">SUM(C1565,H1565)</f>
        <v>254</v>
      </c>
      <c r="C1565" s="28" t="n">
        <f aca="false">SUM(D1565:F1565)</f>
        <v>57</v>
      </c>
      <c r="D1565" s="29" t="n">
        <v>57</v>
      </c>
      <c r="E1565" s="30"/>
      <c r="F1565" s="31"/>
      <c r="H1565" s="22" t="n">
        <f aca="false">SUM(I1565:O1565)</f>
        <v>197</v>
      </c>
      <c r="I1565" s="29" t="n">
        <v>196</v>
      </c>
      <c r="J1565" s="33" t="s">
        <v>18</v>
      </c>
      <c r="K1565" s="29" t="n">
        <v>0</v>
      </c>
      <c r="L1565" s="33" t="s">
        <v>18</v>
      </c>
      <c r="M1565" s="29" t="n">
        <v>1</v>
      </c>
      <c r="N1565" s="33"/>
      <c r="O1565" s="32"/>
    </row>
    <row r="1566" customFormat="false" ht="12.75" hidden="false" customHeight="false" outlineLevel="0" collapsed="false">
      <c r="A1566" s="27" t="s">
        <v>25</v>
      </c>
      <c r="B1566" s="28" t="n">
        <f aca="false">SUM(C1566,H1566)</f>
        <v>525</v>
      </c>
      <c r="C1566" s="28" t="n">
        <f aca="false">SUM(D1566:F1566)</f>
        <v>219</v>
      </c>
      <c r="D1566" s="29" t="n">
        <v>199</v>
      </c>
      <c r="E1566" s="30" t="n">
        <v>20</v>
      </c>
      <c r="F1566" s="31"/>
      <c r="H1566" s="22" t="n">
        <f aca="false">SUM(I1566:O1566)</f>
        <v>306</v>
      </c>
      <c r="I1566" s="29" t="n">
        <v>289</v>
      </c>
      <c r="J1566" s="33" t="s">
        <v>18</v>
      </c>
      <c r="K1566" s="29" t="n">
        <v>2</v>
      </c>
      <c r="L1566" s="33" t="s">
        <v>18</v>
      </c>
      <c r="M1566" s="29" t="n">
        <v>0</v>
      </c>
      <c r="N1566" s="33"/>
      <c r="O1566" s="32" t="n">
        <v>15</v>
      </c>
    </row>
    <row r="1567" customFormat="false" ht="12.75" hidden="false" customHeight="false" outlineLevel="0" collapsed="false">
      <c r="A1567" s="27" t="s">
        <v>26</v>
      </c>
      <c r="B1567" s="28" t="n">
        <f aca="false">SUM(C1567,H1567)</f>
        <v>1246</v>
      </c>
      <c r="C1567" s="28" t="n">
        <f aca="false">SUM(D1567:F1567)</f>
        <v>66</v>
      </c>
      <c r="D1567" s="29" t="n">
        <v>60</v>
      </c>
      <c r="E1567" s="30" t="n">
        <v>6</v>
      </c>
      <c r="F1567" s="31"/>
      <c r="H1567" s="22" t="n">
        <f aca="false">SUM(I1567:O1567)</f>
        <v>1180</v>
      </c>
      <c r="I1567" s="29" t="n">
        <v>1179</v>
      </c>
      <c r="J1567" s="33" t="s">
        <v>18</v>
      </c>
      <c r="K1567" s="29" t="n">
        <v>1</v>
      </c>
      <c r="L1567" s="33" t="s">
        <v>18</v>
      </c>
      <c r="M1567" s="29"/>
      <c r="N1567" s="33"/>
      <c r="O1567" s="32"/>
    </row>
    <row r="1568" customFormat="false" ht="12.75" hidden="false" customHeight="false" outlineLevel="0" collapsed="false">
      <c r="A1568" s="27" t="s">
        <v>27</v>
      </c>
      <c r="B1568" s="28" t="n">
        <f aca="false">SUM(C1568,H1568)</f>
        <v>5840</v>
      </c>
      <c r="C1568" s="28" t="n">
        <f aca="false">SUM(D1568:F1568)</f>
        <v>1012</v>
      </c>
      <c r="D1568" s="29" t="n">
        <v>1012</v>
      </c>
      <c r="E1568" s="30" t="n">
        <v>0</v>
      </c>
      <c r="F1568" s="31"/>
      <c r="H1568" s="22" t="n">
        <f aca="false">SUM(I1568:O1568)</f>
        <v>4828</v>
      </c>
      <c r="I1568" s="29" t="n">
        <v>4768</v>
      </c>
      <c r="J1568" s="33" t="s">
        <v>18</v>
      </c>
      <c r="K1568" s="29" t="n">
        <v>44</v>
      </c>
      <c r="L1568" s="33" t="s">
        <v>18</v>
      </c>
      <c r="M1568" s="29" t="n">
        <v>7</v>
      </c>
      <c r="N1568" s="33" t="n">
        <v>9</v>
      </c>
      <c r="O1568" s="32"/>
    </row>
    <row r="1569" customFormat="false" ht="12.75" hidden="false" customHeight="false" outlineLevel="0" collapsed="false">
      <c r="A1569" s="27" t="s">
        <v>28</v>
      </c>
      <c r="B1569" s="28" t="n">
        <f aca="false">SUM(C1569,H1569)</f>
        <v>492</v>
      </c>
      <c r="C1569" s="28" t="n">
        <f aca="false">SUM(D1569:F1569)</f>
        <v>92</v>
      </c>
      <c r="D1569" s="29" t="n">
        <v>86</v>
      </c>
      <c r="E1569" s="30" t="n">
        <v>6</v>
      </c>
      <c r="F1569" s="31"/>
      <c r="H1569" s="22" t="n">
        <f aca="false">SUM(I1569:O1569)</f>
        <v>400</v>
      </c>
      <c r="I1569" s="29" t="n">
        <v>400</v>
      </c>
      <c r="J1569" s="33" t="s">
        <v>18</v>
      </c>
      <c r="K1569" s="29" t="n">
        <v>0</v>
      </c>
      <c r="L1569" s="33" t="s">
        <v>18</v>
      </c>
      <c r="M1569" s="29"/>
      <c r="N1569" s="33"/>
      <c r="O1569" s="32"/>
    </row>
    <row r="1570" customFormat="false" ht="12.75" hidden="false" customHeight="false" outlineLevel="0" collapsed="false">
      <c r="A1570" s="27" t="s">
        <v>29</v>
      </c>
      <c r="B1570" s="28" t="n">
        <f aca="false">SUM(C1570,H1570)</f>
        <v>1310</v>
      </c>
      <c r="C1570" s="28" t="n">
        <f aca="false">SUM(D1570:F1570)</f>
        <v>269</v>
      </c>
      <c r="D1570" s="29" t="n">
        <v>269</v>
      </c>
      <c r="E1570" s="30"/>
      <c r="F1570" s="31"/>
      <c r="H1570" s="22" t="n">
        <f aca="false">SUM(I1570:O1570)</f>
        <v>1041</v>
      </c>
      <c r="I1570" s="29" t="n">
        <v>1030</v>
      </c>
      <c r="J1570" s="33" t="s">
        <v>18</v>
      </c>
      <c r="K1570" s="29" t="n">
        <v>11</v>
      </c>
      <c r="L1570" s="33" t="s">
        <v>18</v>
      </c>
      <c r="M1570" s="29"/>
      <c r="N1570" s="29"/>
      <c r="O1570" s="32"/>
    </row>
    <row r="1571" customFormat="false" ht="12.75" hidden="false" customHeight="false" outlineLevel="0" collapsed="false">
      <c r="A1571" s="27" t="s">
        <v>30</v>
      </c>
      <c r="B1571" s="28" t="n">
        <f aca="false">SUM(C1571,H1571)</f>
        <v>623</v>
      </c>
      <c r="C1571" s="28" t="n">
        <f aca="false">SUM(D1571:F1571)</f>
        <v>196</v>
      </c>
      <c r="D1571" s="29" t="n">
        <v>196</v>
      </c>
      <c r="E1571" s="30"/>
      <c r="F1571" s="31"/>
      <c r="H1571" s="22" t="n">
        <f aca="false">SUM(I1571:O1571)</f>
        <v>427</v>
      </c>
      <c r="I1571" s="29" t="n">
        <v>427</v>
      </c>
      <c r="J1571" s="33" t="s">
        <v>18</v>
      </c>
      <c r="K1571" s="29" t="n">
        <v>0</v>
      </c>
      <c r="L1571" s="33" t="s">
        <v>18</v>
      </c>
      <c r="M1571" s="29" t="n">
        <v>0</v>
      </c>
      <c r="N1571" s="29"/>
      <c r="O1571" s="32"/>
    </row>
    <row r="1572" customFormat="false" ht="12.75" hidden="false" customHeight="false" outlineLevel="0" collapsed="false">
      <c r="A1572" s="27" t="s">
        <v>31</v>
      </c>
      <c r="B1572" s="28" t="n">
        <f aca="false">SUM(C1572,H1572)</f>
        <v>576</v>
      </c>
      <c r="C1572" s="28" t="n">
        <f aca="false">SUM(D1572:F1572)</f>
        <v>211</v>
      </c>
      <c r="D1572" s="29" t="n">
        <v>203</v>
      </c>
      <c r="E1572" s="30" t="n">
        <v>8</v>
      </c>
      <c r="F1572" s="31"/>
      <c r="H1572" s="22" t="n">
        <f aca="false">SUM(I1572:O1572)</f>
        <v>365</v>
      </c>
      <c r="I1572" s="29" t="n">
        <v>358</v>
      </c>
      <c r="J1572" s="33" t="s">
        <v>18</v>
      </c>
      <c r="K1572" s="29" t="n">
        <v>7</v>
      </c>
      <c r="L1572" s="33" t="s">
        <v>18</v>
      </c>
      <c r="M1572" s="29"/>
      <c r="N1572" s="29"/>
      <c r="O1572" s="32"/>
    </row>
    <row r="1573" customFormat="false" ht="12.75" hidden="false" customHeight="false" outlineLevel="0" collapsed="false">
      <c r="A1573" s="27" t="s">
        <v>32</v>
      </c>
      <c r="B1573" s="28" t="n">
        <f aca="false">SUM(C1573,H1573)</f>
        <v>2407</v>
      </c>
      <c r="C1573" s="28" t="n">
        <f aca="false">SUM(D1573:F1573)</f>
        <v>409</v>
      </c>
      <c r="D1573" s="29" t="n">
        <v>408</v>
      </c>
      <c r="E1573" s="30"/>
      <c r="F1573" s="31" t="n">
        <v>1</v>
      </c>
      <c r="H1573" s="22" t="n">
        <f aca="false">SUM(I1573:O1573)</f>
        <v>1998</v>
      </c>
      <c r="I1573" s="29" t="n">
        <v>1997</v>
      </c>
      <c r="J1573" s="33" t="s">
        <v>18</v>
      </c>
      <c r="K1573" s="29" t="n">
        <v>1</v>
      </c>
      <c r="L1573" s="33" t="s">
        <v>18</v>
      </c>
      <c r="M1573" s="29" t="n">
        <v>0</v>
      </c>
      <c r="N1573" s="29"/>
      <c r="O1573" s="32"/>
    </row>
    <row r="1574" customFormat="false" ht="12.75" hidden="false" customHeight="false" outlineLevel="0" collapsed="false">
      <c r="A1574" s="27" t="s">
        <v>33</v>
      </c>
      <c r="B1574" s="28" t="n">
        <f aca="false">SUM(C1574,H1574)</f>
        <v>3702</v>
      </c>
      <c r="C1574" s="28" t="n">
        <f aca="false">SUM(D1574:F1574)</f>
        <v>409</v>
      </c>
      <c r="D1574" s="29" t="n">
        <v>409</v>
      </c>
      <c r="E1574" s="30"/>
      <c r="F1574" s="31"/>
      <c r="H1574" s="22" t="n">
        <f aca="false">SUM(I1574:O1574)</f>
        <v>3293</v>
      </c>
      <c r="I1574" s="29" t="n">
        <v>3171</v>
      </c>
      <c r="J1574" s="33" t="s">
        <v>18</v>
      </c>
      <c r="K1574" s="29" t="n">
        <v>2</v>
      </c>
      <c r="L1574" s="33" t="s">
        <v>18</v>
      </c>
      <c r="M1574" s="29"/>
      <c r="N1574" s="29"/>
      <c r="O1574" s="32" t="n">
        <v>120</v>
      </c>
    </row>
    <row r="1575" customFormat="false" ht="12.75" hidden="false" customHeight="false" outlineLevel="0" collapsed="false">
      <c r="A1575" s="27" t="s">
        <v>34</v>
      </c>
      <c r="B1575" s="28" t="n">
        <f aca="false">SUM(C1575,H1575)</f>
        <v>712</v>
      </c>
      <c r="C1575" s="28" t="n">
        <f aca="false">SUM(D1575:F1575)</f>
        <v>164</v>
      </c>
      <c r="D1575" s="29" t="n">
        <v>154</v>
      </c>
      <c r="E1575" s="30" t="n">
        <v>10</v>
      </c>
      <c r="F1575" s="31"/>
      <c r="H1575" s="22" t="n">
        <f aca="false">SUM(I1575:O1575)</f>
        <v>548</v>
      </c>
      <c r="I1575" s="29" t="n">
        <v>548</v>
      </c>
      <c r="J1575" s="33" t="s">
        <v>18</v>
      </c>
      <c r="K1575" s="29" t="n">
        <v>0</v>
      </c>
      <c r="L1575" s="33" t="s">
        <v>18</v>
      </c>
      <c r="M1575" s="29" t="n">
        <v>0</v>
      </c>
      <c r="N1575" s="29"/>
      <c r="O1575" s="32"/>
    </row>
    <row r="1576" customFormat="false" ht="12.75" hidden="false" customHeight="false" outlineLevel="0" collapsed="false">
      <c r="A1576" s="27" t="s">
        <v>35</v>
      </c>
      <c r="B1576" s="28" t="n">
        <f aca="false">SUM(C1576,H1576)</f>
        <v>467</v>
      </c>
      <c r="C1576" s="28" t="n">
        <f aca="false">SUM(D1576:F1576)</f>
        <v>110</v>
      </c>
      <c r="D1576" s="29" t="n">
        <v>110</v>
      </c>
      <c r="E1576" s="30"/>
      <c r="F1576" s="31"/>
      <c r="H1576" s="22" t="n">
        <f aca="false">SUM(I1576:O1576)</f>
        <v>357</v>
      </c>
      <c r="I1576" s="29" t="n">
        <v>357</v>
      </c>
      <c r="J1576" s="33" t="s">
        <v>18</v>
      </c>
      <c r="K1576" s="29" t="n">
        <v>0</v>
      </c>
      <c r="L1576" s="33" t="s">
        <v>18</v>
      </c>
      <c r="M1576" s="29"/>
      <c r="N1576" s="29"/>
      <c r="O1576" s="32"/>
    </row>
    <row r="1577" customFormat="false" ht="12.75" hidden="false" customHeight="false" outlineLevel="0" collapsed="false">
      <c r="A1577" s="27" t="s">
        <v>36</v>
      </c>
      <c r="B1577" s="28" t="n">
        <f aca="false">SUM(C1577,H1577)</f>
        <v>320</v>
      </c>
      <c r="C1577" s="28" t="n">
        <f aca="false">SUM(D1577:F1577)</f>
        <v>53</v>
      </c>
      <c r="D1577" s="29" t="n">
        <v>51</v>
      </c>
      <c r="E1577" s="30" t="n">
        <v>2</v>
      </c>
      <c r="F1577" s="31"/>
      <c r="H1577" s="22" t="n">
        <f aca="false">SUM(I1577:O1577)</f>
        <v>267</v>
      </c>
      <c r="I1577" s="29" t="n">
        <v>267</v>
      </c>
      <c r="J1577" s="33" t="s">
        <v>18</v>
      </c>
      <c r="K1577" s="29" t="n">
        <v>0</v>
      </c>
      <c r="L1577" s="33" t="s">
        <v>18</v>
      </c>
      <c r="M1577" s="29" t="n">
        <v>0</v>
      </c>
      <c r="N1577" s="29"/>
      <c r="O1577" s="32"/>
    </row>
    <row r="1578" customFormat="false" ht="12.75" hidden="false" customHeight="false" outlineLevel="0" collapsed="false">
      <c r="A1578" s="27" t="s">
        <v>37</v>
      </c>
      <c r="B1578" s="28" t="n">
        <f aca="false">SUM(C1578,H1578)</f>
        <v>1909</v>
      </c>
      <c r="C1578" s="28" t="n">
        <f aca="false">SUM(D1578:F1578)</f>
        <v>138</v>
      </c>
      <c r="D1578" s="29" t="n">
        <v>74</v>
      </c>
      <c r="E1578" s="30"/>
      <c r="F1578" s="31" t="n">
        <v>64</v>
      </c>
      <c r="H1578" s="22" t="n">
        <f aca="false">SUM(I1578:O1578)</f>
        <v>1771</v>
      </c>
      <c r="I1578" s="29" t="n">
        <v>1767</v>
      </c>
      <c r="J1578" s="33" t="s">
        <v>18</v>
      </c>
      <c r="K1578" s="29" t="n">
        <v>4</v>
      </c>
      <c r="L1578" s="33" t="s">
        <v>18</v>
      </c>
      <c r="M1578" s="29"/>
      <c r="N1578" s="29"/>
      <c r="O1578" s="32"/>
    </row>
    <row r="1579" customFormat="false" ht="12.75" hidden="false" customHeight="false" outlineLevel="0" collapsed="false">
      <c r="A1579" s="27" t="s">
        <v>38</v>
      </c>
      <c r="B1579" s="28" t="n">
        <f aca="false">SUM(C1579,H1579)</f>
        <v>409</v>
      </c>
      <c r="C1579" s="28" t="n">
        <f aca="false">SUM(D1579:F1579)</f>
        <v>133</v>
      </c>
      <c r="D1579" s="29" t="n">
        <v>113</v>
      </c>
      <c r="E1579" s="30" t="n">
        <v>20</v>
      </c>
      <c r="F1579" s="31"/>
      <c r="H1579" s="22" t="n">
        <f aca="false">SUM(I1579:O1579)</f>
        <v>276</v>
      </c>
      <c r="I1579" s="29" t="n">
        <v>267</v>
      </c>
      <c r="J1579" s="33" t="s">
        <v>18</v>
      </c>
      <c r="K1579" s="29" t="n">
        <v>8</v>
      </c>
      <c r="L1579" s="33" t="s">
        <v>18</v>
      </c>
      <c r="M1579" s="29" t="n">
        <v>1</v>
      </c>
      <c r="N1579" s="29"/>
      <c r="O1579" s="32"/>
    </row>
    <row r="1580" customFormat="false" ht="12.75" hidden="false" customHeight="false" outlineLevel="0" collapsed="false">
      <c r="A1580" s="27" t="s">
        <v>39</v>
      </c>
      <c r="B1580" s="28" t="n">
        <f aca="false">SUM(C1580,H1580)</f>
        <v>973</v>
      </c>
      <c r="C1580" s="28" t="n">
        <f aca="false">SUM(D1580:F1580)</f>
        <v>161</v>
      </c>
      <c r="D1580" s="29" t="n">
        <v>129</v>
      </c>
      <c r="E1580" s="30" t="n">
        <v>12</v>
      </c>
      <c r="F1580" s="31" t="n">
        <v>20</v>
      </c>
      <c r="H1580" s="22" t="n">
        <f aca="false">SUM(I1580:O1580)</f>
        <v>812</v>
      </c>
      <c r="I1580" s="29" t="n">
        <v>788</v>
      </c>
      <c r="J1580" s="33" t="s">
        <v>18</v>
      </c>
      <c r="K1580" s="29" t="n">
        <v>3</v>
      </c>
      <c r="L1580" s="33" t="s">
        <v>18</v>
      </c>
      <c r="M1580" s="29"/>
      <c r="N1580" s="29"/>
      <c r="O1580" s="32" t="n">
        <v>21</v>
      </c>
    </row>
    <row r="1581" customFormat="false" ht="12.75" hidden="false" customHeight="false" outlineLevel="0" collapsed="false">
      <c r="A1581" s="27" t="s">
        <v>40</v>
      </c>
      <c r="B1581" s="28" t="n">
        <f aca="false">SUM(C1581,H1581)</f>
        <v>520</v>
      </c>
      <c r="C1581" s="28" t="n">
        <f aca="false">SUM(D1581:F1581)</f>
        <v>83</v>
      </c>
      <c r="D1581" s="29" t="n">
        <v>83</v>
      </c>
      <c r="E1581" s="30"/>
      <c r="F1581" s="31"/>
      <c r="H1581" s="22" t="n">
        <f aca="false">SUM(I1581:O1581)</f>
        <v>437</v>
      </c>
      <c r="I1581" s="29" t="n">
        <v>437</v>
      </c>
      <c r="J1581" s="33" t="s">
        <v>18</v>
      </c>
      <c r="K1581" s="29" t="n">
        <v>0</v>
      </c>
      <c r="L1581" s="33" t="s">
        <v>18</v>
      </c>
      <c r="M1581" s="29"/>
      <c r="N1581" s="29"/>
      <c r="O1581" s="32"/>
    </row>
    <row r="1582" customFormat="false" ht="12.75" hidden="false" customHeight="false" outlineLevel="0" collapsed="false">
      <c r="A1582" s="27" t="s">
        <v>41</v>
      </c>
      <c r="B1582" s="28" t="n">
        <f aca="false">SUM(C1582,H1582)</f>
        <v>403</v>
      </c>
      <c r="C1582" s="28" t="n">
        <f aca="false">SUM(D1582:F1582)</f>
        <v>53</v>
      </c>
      <c r="D1582" s="29" t="n">
        <v>53</v>
      </c>
      <c r="E1582" s="30"/>
      <c r="F1582" s="31"/>
      <c r="H1582" s="22" t="n">
        <f aca="false">SUM(I1582:O1582)</f>
        <v>350</v>
      </c>
      <c r="I1582" s="29" t="n">
        <v>349</v>
      </c>
      <c r="J1582" s="33" t="s">
        <v>18</v>
      </c>
      <c r="K1582" s="29"/>
      <c r="L1582" s="33" t="s">
        <v>18</v>
      </c>
      <c r="M1582" s="29" t="n">
        <v>1</v>
      </c>
      <c r="N1582" s="29"/>
      <c r="O1582" s="32"/>
    </row>
    <row r="1583" customFormat="false" ht="12.75" hidden="false" customHeight="false" outlineLevel="0" collapsed="false">
      <c r="A1583" s="27" t="s">
        <v>42</v>
      </c>
      <c r="B1583" s="28" t="n">
        <f aca="false">SUM(C1583,H1583)</f>
        <v>609</v>
      </c>
      <c r="C1583" s="28" t="n">
        <f aca="false">SUM(D1583:F1583)</f>
        <v>122</v>
      </c>
      <c r="D1583" s="29" t="n">
        <v>114</v>
      </c>
      <c r="E1583" s="30" t="n">
        <v>8</v>
      </c>
      <c r="F1583" s="31"/>
      <c r="H1583" s="22" t="n">
        <f aca="false">SUM(I1583:O1583)</f>
        <v>487</v>
      </c>
      <c r="I1583" s="29" t="n">
        <v>485</v>
      </c>
      <c r="J1583" s="33" t="s">
        <v>18</v>
      </c>
      <c r="K1583" s="29" t="n">
        <v>2</v>
      </c>
      <c r="L1583" s="33" t="s">
        <v>18</v>
      </c>
      <c r="M1583" s="29"/>
      <c r="N1583" s="29"/>
      <c r="O1583" s="32"/>
    </row>
    <row r="1584" customFormat="false" ht="12.75" hidden="false" customHeight="false" outlineLevel="0" collapsed="false">
      <c r="A1584" s="27" t="s">
        <v>43</v>
      </c>
      <c r="B1584" s="28" t="n">
        <f aca="false">SUM(C1584,H1584)</f>
        <v>968</v>
      </c>
      <c r="C1584" s="28" t="n">
        <f aca="false">SUM(D1584:F1584)</f>
        <v>167</v>
      </c>
      <c r="D1584" s="29" t="n">
        <v>122</v>
      </c>
      <c r="E1584" s="30" t="n">
        <v>5</v>
      </c>
      <c r="F1584" s="31" t="n">
        <v>40</v>
      </c>
      <c r="H1584" s="22" t="n">
        <f aca="false">SUM(I1584:O1584)</f>
        <v>801</v>
      </c>
      <c r="I1584" s="29" t="n">
        <v>801</v>
      </c>
      <c r="J1584" s="33" t="s">
        <v>18</v>
      </c>
      <c r="K1584" s="29" t="n">
        <v>0</v>
      </c>
      <c r="L1584" s="33" t="s">
        <v>18</v>
      </c>
      <c r="M1584" s="29" t="n">
        <v>0</v>
      </c>
      <c r="N1584" s="29"/>
      <c r="O1584" s="32"/>
    </row>
    <row r="1585" customFormat="false" ht="12.75" hidden="false" customHeight="false" outlineLevel="0" collapsed="false">
      <c r="A1585" s="27" t="s">
        <v>44</v>
      </c>
      <c r="B1585" s="28" t="n">
        <f aca="false">SUM(C1585,H1585)</f>
        <v>985</v>
      </c>
      <c r="C1585" s="28" t="n">
        <f aca="false">SUM(D1585:F1585)</f>
        <v>160</v>
      </c>
      <c r="D1585" s="29" t="n">
        <v>160</v>
      </c>
      <c r="E1585" s="30"/>
      <c r="F1585" s="31"/>
      <c r="H1585" s="22" t="n">
        <f aca="false">SUM(I1585:O1585)</f>
        <v>825</v>
      </c>
      <c r="I1585" s="29" t="n">
        <v>783</v>
      </c>
      <c r="J1585" s="33" t="s">
        <v>18</v>
      </c>
      <c r="K1585" s="29" t="n">
        <v>0</v>
      </c>
      <c r="L1585" s="33" t="s">
        <v>18</v>
      </c>
      <c r="M1585" s="29" t="n">
        <v>0</v>
      </c>
      <c r="N1585" s="29"/>
      <c r="O1585" s="32" t="n">
        <v>42</v>
      </c>
    </row>
    <row r="1586" customFormat="false" ht="12.75" hidden="false" customHeight="false" outlineLevel="0" collapsed="false">
      <c r="A1586" s="27" t="s">
        <v>45</v>
      </c>
      <c r="B1586" s="28" t="n">
        <f aca="false">SUM(C1586,H1586)</f>
        <v>708</v>
      </c>
      <c r="C1586" s="28" t="n">
        <f aca="false">SUM(D1586:F1586)</f>
        <v>426</v>
      </c>
      <c r="D1586" s="29" t="n">
        <v>426</v>
      </c>
      <c r="E1586" s="30"/>
      <c r="F1586" s="31"/>
      <c r="H1586" s="22" t="n">
        <f aca="false">SUM(I1586:O1586)</f>
        <v>282</v>
      </c>
      <c r="I1586" s="29" t="n">
        <v>212</v>
      </c>
      <c r="J1586" s="33" t="s">
        <v>18</v>
      </c>
      <c r="K1586" s="29" t="n">
        <v>32</v>
      </c>
      <c r="L1586" s="33" t="s">
        <v>18</v>
      </c>
      <c r="M1586" s="29" t="n">
        <v>0</v>
      </c>
      <c r="N1586" s="29"/>
      <c r="O1586" s="32" t="n">
        <v>38</v>
      </c>
    </row>
    <row r="1587" customFormat="false" ht="12.75" hidden="false" customHeight="false" outlineLevel="0" collapsed="false">
      <c r="A1587" s="27" t="s">
        <v>46</v>
      </c>
      <c r="B1587" s="28" t="n">
        <f aca="false">SUM(C1587,H1587)</f>
        <v>1127</v>
      </c>
      <c r="C1587" s="28" t="n">
        <f aca="false">SUM(D1587:F1587)</f>
        <v>212</v>
      </c>
      <c r="D1587" s="29" t="n">
        <v>208</v>
      </c>
      <c r="E1587" s="30" t="n">
        <v>4</v>
      </c>
      <c r="F1587" s="31"/>
      <c r="H1587" s="22" t="n">
        <f aca="false">SUM(I1587:O1587)</f>
        <v>915</v>
      </c>
      <c r="I1587" s="29" t="n">
        <v>884</v>
      </c>
      <c r="J1587" s="33" t="s">
        <v>18</v>
      </c>
      <c r="K1587" s="29" t="n">
        <v>30</v>
      </c>
      <c r="L1587" s="33" t="s">
        <v>18</v>
      </c>
      <c r="M1587" s="29" t="n">
        <v>1</v>
      </c>
      <c r="N1587" s="29"/>
      <c r="O1587" s="32"/>
    </row>
    <row r="1588" customFormat="false" ht="12.75" hidden="false" customHeight="false" outlineLevel="0" collapsed="false">
      <c r="A1588" s="27" t="s">
        <v>47</v>
      </c>
      <c r="B1588" s="28" t="n">
        <f aca="false">SUM(C1588,H1588)</f>
        <v>286</v>
      </c>
      <c r="C1588" s="28" t="n">
        <f aca="false">SUM(D1588:F1588)</f>
        <v>81</v>
      </c>
      <c r="D1588" s="29" t="n">
        <v>81</v>
      </c>
      <c r="E1588" s="30"/>
      <c r="F1588" s="31"/>
      <c r="H1588" s="22" t="n">
        <f aca="false">SUM(I1588:O1588)</f>
        <v>205</v>
      </c>
      <c r="I1588" s="29" t="n">
        <v>205</v>
      </c>
      <c r="J1588" s="33" t="s">
        <v>18</v>
      </c>
      <c r="K1588" s="29"/>
      <c r="L1588" s="33" t="s">
        <v>18</v>
      </c>
      <c r="M1588" s="29"/>
      <c r="N1588" s="29"/>
      <c r="O1588" s="32"/>
    </row>
    <row r="1589" customFormat="false" ht="12.75" hidden="false" customHeight="false" outlineLevel="0" collapsed="false">
      <c r="A1589" s="27" t="s">
        <v>48</v>
      </c>
      <c r="B1589" s="28" t="n">
        <f aca="false">SUM(C1589,H1589)</f>
        <v>1824</v>
      </c>
      <c r="C1589" s="28" t="n">
        <f aca="false">SUM(D1589:F1589)</f>
        <v>425</v>
      </c>
      <c r="D1589" s="29" t="n">
        <v>412</v>
      </c>
      <c r="E1589" s="30" t="n">
        <v>10</v>
      </c>
      <c r="F1589" s="31" t="n">
        <v>3</v>
      </c>
      <c r="H1589" s="22" t="n">
        <f aca="false">SUM(I1589:O1589)</f>
        <v>1399</v>
      </c>
      <c r="I1589" s="29" t="n">
        <v>1339</v>
      </c>
      <c r="J1589" s="33" t="s">
        <v>18</v>
      </c>
      <c r="K1589" s="29" t="n">
        <v>59</v>
      </c>
      <c r="L1589" s="33" t="s">
        <v>18</v>
      </c>
      <c r="M1589" s="29" t="n">
        <v>1</v>
      </c>
      <c r="N1589" s="29"/>
      <c r="O1589" s="32"/>
    </row>
    <row r="1590" customFormat="false" ht="12.75" hidden="false" customHeight="false" outlineLevel="0" collapsed="false">
      <c r="A1590" s="27" t="s">
        <v>49</v>
      </c>
      <c r="B1590" s="28" t="n">
        <f aca="false">SUM(C1590,H1590)</f>
        <v>639</v>
      </c>
      <c r="C1590" s="28" t="n">
        <f aca="false">SUM(D1590:F1590)</f>
        <v>83</v>
      </c>
      <c r="D1590" s="29" t="n">
        <v>75</v>
      </c>
      <c r="E1590" s="30" t="n">
        <v>8</v>
      </c>
      <c r="F1590" s="31"/>
      <c r="H1590" s="22" t="n">
        <f aca="false">SUM(I1590:O1590)</f>
        <v>556</v>
      </c>
      <c r="I1590" s="29" t="n">
        <v>556</v>
      </c>
      <c r="J1590" s="33" t="s">
        <v>18</v>
      </c>
      <c r="K1590" s="29" t="n">
        <v>0</v>
      </c>
      <c r="L1590" s="33" t="s">
        <v>18</v>
      </c>
      <c r="M1590" s="29" t="n">
        <v>0</v>
      </c>
      <c r="N1590" s="29"/>
      <c r="O1590" s="32"/>
    </row>
    <row r="1591" customFormat="false" ht="12.75" hidden="false" customHeight="false" outlineLevel="0" collapsed="false">
      <c r="A1591" s="27" t="s">
        <v>50</v>
      </c>
      <c r="B1591" s="28" t="n">
        <f aca="false">SUM(C1591,H1591)</f>
        <v>271</v>
      </c>
      <c r="C1591" s="28" t="n">
        <f aca="false">SUM(D1591:F1591)</f>
        <v>49</v>
      </c>
      <c r="D1591" s="29" t="n">
        <v>39</v>
      </c>
      <c r="E1591" s="30" t="n">
        <v>10</v>
      </c>
      <c r="F1591" s="31"/>
      <c r="H1591" s="22" t="n">
        <f aca="false">SUM(I1591:O1591)</f>
        <v>222</v>
      </c>
      <c r="I1591" s="29" t="n">
        <v>222</v>
      </c>
      <c r="J1591" s="33" t="s">
        <v>18</v>
      </c>
      <c r="K1591" s="29" t="n">
        <v>0</v>
      </c>
      <c r="L1591" s="33" t="s">
        <v>18</v>
      </c>
      <c r="M1591" s="29"/>
      <c r="N1591" s="29"/>
      <c r="O1591" s="32"/>
    </row>
    <row r="1592" customFormat="false" ht="14.25" hidden="false" customHeight="false" outlineLevel="0" collapsed="false">
      <c r="A1592" s="27" t="s">
        <v>51</v>
      </c>
      <c r="B1592" s="28" t="n">
        <f aca="false">SUM(C1592,H1592)</f>
        <v>303</v>
      </c>
      <c r="C1592" s="28" t="n">
        <f aca="false">SUM(D1592:F1592)</f>
        <v>303</v>
      </c>
      <c r="D1592" s="29" t="n">
        <v>303</v>
      </c>
      <c r="E1592" s="30"/>
      <c r="F1592" s="31"/>
      <c r="H1592" s="22"/>
      <c r="I1592" s="29"/>
      <c r="J1592" s="33"/>
      <c r="K1592" s="29"/>
      <c r="L1592" s="34"/>
      <c r="M1592" s="29"/>
      <c r="N1592" s="29"/>
      <c r="O1592" s="32"/>
    </row>
    <row r="1593" customFormat="false" ht="14.25" hidden="false" customHeight="false" outlineLevel="0" collapsed="false">
      <c r="A1593" s="27" t="s">
        <v>52</v>
      </c>
      <c r="B1593" s="28" t="n">
        <f aca="false">SUM(C1593,H1593)</f>
        <v>321</v>
      </c>
      <c r="C1593" s="28" t="n">
        <f aca="false">SUM(D1593:F1593)</f>
        <v>321</v>
      </c>
      <c r="D1593" s="29" t="n">
        <v>321</v>
      </c>
      <c r="E1593" s="30"/>
      <c r="F1593" s="31"/>
      <c r="H1593" s="22"/>
      <c r="I1593" s="29"/>
      <c r="J1593" s="33"/>
      <c r="K1593" s="29"/>
      <c r="L1593" s="34"/>
      <c r="M1593" s="29"/>
      <c r="N1593" s="29"/>
      <c r="O1593" s="32"/>
    </row>
    <row r="1594" customFormat="false" ht="12.75" hidden="false" customHeight="false" outlineLevel="0" collapsed="false">
      <c r="A1594" s="35"/>
      <c r="B1594" s="36"/>
      <c r="C1594" s="36"/>
      <c r="D1594" s="36"/>
      <c r="E1594" s="36"/>
      <c r="F1594" s="37"/>
      <c r="H1594" s="36"/>
      <c r="I1594" s="36"/>
      <c r="J1594" s="36"/>
      <c r="K1594" s="36"/>
      <c r="L1594" s="36"/>
      <c r="M1594" s="36"/>
      <c r="N1594" s="36"/>
      <c r="O1594" s="36"/>
    </row>
    <row r="1595" customFormat="false" ht="12.75" hidden="false" customHeight="true" outlineLevel="0" collapsed="false">
      <c r="A1595" s="39" t="s">
        <v>102</v>
      </c>
      <c r="B1595" s="39"/>
      <c r="C1595" s="39"/>
      <c r="D1595" s="39"/>
      <c r="E1595" s="39"/>
      <c r="F1595" s="39"/>
      <c r="H1595" s="40"/>
      <c r="I1595" s="40"/>
      <c r="J1595" s="40"/>
      <c r="K1595" s="40"/>
      <c r="L1595" s="40"/>
      <c r="M1595" s="40"/>
      <c r="N1595" s="40"/>
      <c r="O1595" s="40"/>
    </row>
    <row r="1596" customFormat="false" ht="12.75" hidden="false" customHeight="false" outlineLevel="0" collapsed="false">
      <c r="A1596" s="43" t="s">
        <v>54</v>
      </c>
      <c r="B1596" s="43"/>
      <c r="C1596" s="43"/>
      <c r="D1596" s="43"/>
      <c r="E1596" s="43"/>
      <c r="F1596" s="43"/>
      <c r="H1596" s="40"/>
      <c r="I1596" s="40"/>
      <c r="J1596" s="40"/>
      <c r="K1596" s="40"/>
      <c r="L1596" s="40"/>
      <c r="M1596" s="40"/>
      <c r="N1596" s="40"/>
      <c r="O1596" s="40"/>
    </row>
    <row r="1597" customFormat="false" ht="12.75" hidden="false" customHeight="false" outlineLevel="0" collapsed="false">
      <c r="A1597" s="40" t="s">
        <v>55</v>
      </c>
      <c r="B1597" s="40"/>
      <c r="C1597" s="40"/>
      <c r="D1597" s="40"/>
      <c r="E1597" s="40"/>
      <c r="F1597" s="40"/>
      <c r="H1597" s="40"/>
      <c r="I1597" s="40"/>
      <c r="J1597" s="40"/>
      <c r="K1597" s="40"/>
      <c r="L1597" s="40"/>
      <c r="M1597" s="40"/>
      <c r="N1597" s="40"/>
      <c r="O1597" s="40"/>
    </row>
    <row r="1598" customFormat="false" ht="12.75" hidden="false" customHeight="false" outlineLevel="0" collapsed="false">
      <c r="A1598" s="40" t="s">
        <v>56</v>
      </c>
      <c r="B1598" s="40"/>
      <c r="C1598" s="40"/>
      <c r="D1598" s="40"/>
      <c r="E1598" s="40"/>
      <c r="F1598" s="40"/>
      <c r="H1598" s="40"/>
      <c r="I1598" s="48"/>
      <c r="J1598" s="48"/>
      <c r="K1598" s="48"/>
      <c r="L1598" s="48"/>
      <c r="M1598" s="48"/>
      <c r="N1598" s="48"/>
      <c r="O1598" s="48"/>
    </row>
    <row r="1600" customFormat="false" ht="15.75" hidden="false" customHeight="false" outlineLevel="0" collapsed="false">
      <c r="A1600" s="2" t="s">
        <v>0</v>
      </c>
      <c r="B1600" s="3"/>
      <c r="C1600" s="3"/>
      <c r="D1600" s="3"/>
      <c r="E1600" s="3"/>
      <c r="F1600" s="4"/>
    </row>
    <row r="1601" customFormat="false" ht="18.75" hidden="false" customHeight="false" outlineLevel="0" collapsed="false">
      <c r="A1601" s="5" t="s">
        <v>103</v>
      </c>
      <c r="B1601" s="3"/>
      <c r="C1601" s="3"/>
      <c r="D1601" s="3"/>
      <c r="E1601" s="3"/>
      <c r="F1601" s="4"/>
    </row>
    <row r="1602" customFormat="false" ht="15.75" hidden="false" customHeight="false" outlineLevel="0" collapsed="false">
      <c r="A1602" s="5" t="n">
        <v>2008</v>
      </c>
      <c r="B1602" s="6"/>
      <c r="C1602" s="6"/>
      <c r="D1602" s="6"/>
      <c r="E1602" s="6"/>
      <c r="F1602" s="6"/>
    </row>
    <row r="1603" customFormat="false" ht="15.75" hidden="false" customHeight="false" outlineLevel="0" collapsed="false">
      <c r="A1603" s="7"/>
      <c r="B1603" s="8"/>
      <c r="C1603" s="8"/>
      <c r="D1603" s="8"/>
      <c r="E1603" s="8"/>
      <c r="F1603" s="8"/>
    </row>
    <row r="1604" customFormat="false" ht="12.75" hidden="false" customHeight="true" outlineLevel="0" collapsed="false">
      <c r="A1604" s="10" t="s">
        <v>2</v>
      </c>
      <c r="B1604" s="10" t="s">
        <v>3</v>
      </c>
      <c r="C1604" s="11" t="s">
        <v>4</v>
      </c>
      <c r="D1604" s="11"/>
      <c r="E1604" s="11"/>
      <c r="F1604" s="11"/>
      <c r="H1604" s="13" t="s">
        <v>5</v>
      </c>
      <c r="I1604" s="13"/>
      <c r="J1604" s="13"/>
      <c r="K1604" s="13"/>
      <c r="L1604" s="13"/>
      <c r="M1604" s="13"/>
      <c r="N1604" s="13"/>
      <c r="O1604" s="13"/>
    </row>
    <row r="1605" customFormat="false" ht="32.85" hidden="false" customHeight="true" outlineLevel="0" collapsed="false">
      <c r="A1605" s="10"/>
      <c r="B1605" s="10"/>
      <c r="C1605" s="14" t="s">
        <v>6</v>
      </c>
      <c r="D1605" s="15" t="s">
        <v>7</v>
      </c>
      <c r="E1605" s="14" t="s">
        <v>8</v>
      </c>
      <c r="F1605" s="16" t="s">
        <v>9</v>
      </c>
      <c r="G1605" s="17"/>
      <c r="H1605" s="14" t="s">
        <v>6</v>
      </c>
      <c r="I1605" s="14" t="s">
        <v>10</v>
      </c>
      <c r="J1605" s="14" t="s">
        <v>11</v>
      </c>
      <c r="K1605" s="14" t="s">
        <v>12</v>
      </c>
      <c r="L1605" s="14" t="s">
        <v>13</v>
      </c>
      <c r="M1605" s="14" t="s">
        <v>14</v>
      </c>
      <c r="N1605" s="14" t="s">
        <v>15</v>
      </c>
      <c r="O1605" s="14" t="s">
        <v>16</v>
      </c>
    </row>
    <row r="1606" customFormat="false" ht="12.75" hidden="false" customHeight="false" outlineLevel="0" collapsed="false">
      <c r="A1606" s="18"/>
      <c r="B1606" s="19"/>
      <c r="C1606" s="19"/>
      <c r="D1606" s="19"/>
      <c r="E1606" s="19"/>
      <c r="F1606" s="46"/>
      <c r="H1606" s="19"/>
      <c r="I1606" s="19"/>
      <c r="J1606" s="19"/>
      <c r="K1606" s="19"/>
      <c r="L1606" s="19"/>
      <c r="M1606" s="19"/>
      <c r="N1606" s="19"/>
      <c r="O1606" s="19"/>
    </row>
    <row r="1607" customFormat="false" ht="12.75" hidden="false" customHeight="false" outlineLevel="0" collapsed="false">
      <c r="A1607" s="21" t="s">
        <v>17</v>
      </c>
      <c r="B1607" s="28" t="n">
        <f aca="false">SUM(B1609:B1642)</f>
        <v>53034</v>
      </c>
      <c r="C1607" s="28" t="n">
        <f aca="false">SUM(C1609:C1642)</f>
        <v>23841</v>
      </c>
      <c r="D1607" s="28" t="n">
        <f aca="false">SUM(D1609:D1642)</f>
        <v>22507</v>
      </c>
      <c r="E1607" s="28" t="n">
        <f aca="false">SUM(E1609:E1642)</f>
        <v>452</v>
      </c>
      <c r="F1607" s="28" t="n">
        <f aca="false">SUM(F1609:F1642)</f>
        <v>882</v>
      </c>
      <c r="H1607" s="28" t="n">
        <f aca="false">SUM(H1609:H1642)</f>
        <v>29193</v>
      </c>
      <c r="I1607" s="28" t="n">
        <f aca="false">SUM(I1609:I1642)</f>
        <v>24168</v>
      </c>
      <c r="J1607" s="28" t="n">
        <f aca="false">SUM(J1609:J1642)</f>
        <v>3369</v>
      </c>
      <c r="K1607" s="28" t="n">
        <f aca="false">SUM(K1609:K1642)</f>
        <v>595</v>
      </c>
      <c r="L1607" s="23" t="s">
        <v>18</v>
      </c>
      <c r="M1607" s="28" t="n">
        <f aca="false">SUM(M1609:M1642)</f>
        <v>301</v>
      </c>
      <c r="N1607" s="28" t="n">
        <f aca="false">SUM(N1609:N1642)</f>
        <v>5</v>
      </c>
      <c r="O1607" s="28" t="n">
        <f aca="false">SUM(O1609:O1642)</f>
        <v>755</v>
      </c>
    </row>
    <row r="1608" customFormat="false" ht="12.75" hidden="false" customHeight="false" outlineLevel="0" collapsed="false">
      <c r="A1608" s="18"/>
      <c r="B1608" s="24"/>
      <c r="C1608" s="24"/>
      <c r="D1608" s="24"/>
      <c r="E1608" s="24"/>
      <c r="F1608" s="25"/>
      <c r="H1608" s="24"/>
      <c r="I1608" s="33"/>
      <c r="J1608" s="33"/>
      <c r="K1608" s="24"/>
      <c r="L1608" s="26"/>
      <c r="M1608" s="24"/>
      <c r="N1608" s="33"/>
      <c r="O1608" s="24"/>
    </row>
    <row r="1609" customFormat="false" ht="12.75" hidden="false" customHeight="false" outlineLevel="0" collapsed="false">
      <c r="A1609" s="27" t="s">
        <v>19</v>
      </c>
      <c r="B1609" s="28" t="n">
        <f aca="false">SUM(C1609,H1609)</f>
        <v>592</v>
      </c>
      <c r="C1609" s="28" t="n">
        <f aca="false">SUM(D1609:F1609)</f>
        <v>286</v>
      </c>
      <c r="D1609" s="29" t="n">
        <v>260</v>
      </c>
      <c r="E1609" s="30"/>
      <c r="F1609" s="31" t="n">
        <v>26</v>
      </c>
      <c r="H1609" s="22" t="n">
        <f aca="false">SUM(I1609:O1609)</f>
        <v>306</v>
      </c>
      <c r="I1609" s="33" t="n">
        <v>268</v>
      </c>
      <c r="J1609" s="29" t="n">
        <v>34</v>
      </c>
      <c r="K1609" s="29" t="n">
        <v>0</v>
      </c>
      <c r="L1609" s="33" t="s">
        <v>18</v>
      </c>
      <c r="M1609" s="29"/>
      <c r="N1609" s="33"/>
      <c r="O1609" s="32" t="n">
        <v>4</v>
      </c>
    </row>
    <row r="1610" customFormat="false" ht="12.75" hidden="false" customHeight="false" outlineLevel="0" collapsed="false">
      <c r="A1610" s="27" t="s">
        <v>20</v>
      </c>
      <c r="B1610" s="28" t="n">
        <f aca="false">SUM(C1610,H1610)</f>
        <v>1032</v>
      </c>
      <c r="C1610" s="28" t="n">
        <f aca="false">SUM(D1610:F1610)</f>
        <v>168</v>
      </c>
      <c r="D1610" s="29" t="n">
        <v>162</v>
      </c>
      <c r="E1610" s="30" t="n">
        <v>6</v>
      </c>
      <c r="F1610" s="31"/>
      <c r="H1610" s="22" t="n">
        <f aca="false">SUM(I1610:O1610)</f>
        <v>864</v>
      </c>
      <c r="I1610" s="33" t="n">
        <v>697</v>
      </c>
      <c r="J1610" s="29" t="n">
        <v>70</v>
      </c>
      <c r="K1610" s="29" t="n">
        <v>0</v>
      </c>
      <c r="L1610" s="33" t="s">
        <v>18</v>
      </c>
      <c r="M1610" s="29" t="n">
        <v>6</v>
      </c>
      <c r="N1610" s="33"/>
      <c r="O1610" s="32" t="n">
        <v>91</v>
      </c>
    </row>
    <row r="1611" customFormat="false" ht="12.75" hidden="false" customHeight="false" outlineLevel="0" collapsed="false">
      <c r="A1611" s="27" t="s">
        <v>21</v>
      </c>
      <c r="B1611" s="28" t="n">
        <f aca="false">SUM(C1611,H1611)</f>
        <v>369</v>
      </c>
      <c r="C1611" s="28" t="n">
        <f aca="false">SUM(D1611:F1611)</f>
        <v>155</v>
      </c>
      <c r="D1611" s="29" t="n">
        <v>155</v>
      </c>
      <c r="E1611" s="30"/>
      <c r="F1611" s="31"/>
      <c r="H1611" s="22" t="n">
        <f aca="false">SUM(I1611:O1611)</f>
        <v>214</v>
      </c>
      <c r="I1611" s="33" t="n">
        <v>154</v>
      </c>
      <c r="J1611" s="29" t="n">
        <v>51</v>
      </c>
      <c r="K1611" s="29" t="n">
        <v>0</v>
      </c>
      <c r="L1611" s="33" t="s">
        <v>18</v>
      </c>
      <c r="M1611" s="29" t="n">
        <v>9</v>
      </c>
      <c r="N1611" s="33"/>
      <c r="O1611" s="32"/>
    </row>
    <row r="1612" customFormat="false" ht="12.75" hidden="false" customHeight="false" outlineLevel="0" collapsed="false">
      <c r="A1612" s="27" t="s">
        <v>22</v>
      </c>
      <c r="B1612" s="28" t="n">
        <f aca="false">SUM(C1612,H1612)</f>
        <v>366</v>
      </c>
      <c r="C1612" s="28" t="n">
        <f aca="false">SUM(D1612:F1612)</f>
        <v>178</v>
      </c>
      <c r="D1612" s="29" t="n">
        <v>171</v>
      </c>
      <c r="E1612" s="30" t="n">
        <v>7</v>
      </c>
      <c r="F1612" s="31"/>
      <c r="H1612" s="22" t="n">
        <f aca="false">SUM(I1612:O1612)</f>
        <v>188</v>
      </c>
      <c r="I1612" s="33" t="n">
        <v>122</v>
      </c>
      <c r="J1612" s="29" t="n">
        <v>30</v>
      </c>
      <c r="K1612" s="29" t="n">
        <v>21</v>
      </c>
      <c r="L1612" s="33" t="s">
        <v>18</v>
      </c>
      <c r="M1612" s="29" t="n">
        <v>15</v>
      </c>
      <c r="N1612" s="33"/>
      <c r="O1612" s="32"/>
    </row>
    <row r="1613" customFormat="false" ht="12.75" hidden="false" customHeight="false" outlineLevel="0" collapsed="false">
      <c r="A1613" s="27" t="s">
        <v>23</v>
      </c>
      <c r="B1613" s="28" t="n">
        <f aca="false">SUM(C1613,H1613)</f>
        <v>1460</v>
      </c>
      <c r="C1613" s="28" t="n">
        <f aca="false">SUM(D1613:F1613)</f>
        <v>426</v>
      </c>
      <c r="D1613" s="29" t="n">
        <v>299</v>
      </c>
      <c r="E1613" s="30" t="n">
        <v>19</v>
      </c>
      <c r="F1613" s="31" t="n">
        <v>108</v>
      </c>
      <c r="H1613" s="22" t="n">
        <f aca="false">SUM(I1613:O1613)</f>
        <v>1034</v>
      </c>
      <c r="I1613" s="33" t="n">
        <v>936</v>
      </c>
      <c r="J1613" s="29" t="n">
        <v>98</v>
      </c>
      <c r="K1613" s="29" t="n">
        <v>0</v>
      </c>
      <c r="L1613" s="33" t="s">
        <v>18</v>
      </c>
      <c r="M1613" s="29"/>
      <c r="N1613" s="33"/>
      <c r="O1613" s="32"/>
    </row>
    <row r="1614" customFormat="false" ht="12.75" hidden="false" customHeight="false" outlineLevel="0" collapsed="false">
      <c r="A1614" s="27" t="s">
        <v>24</v>
      </c>
      <c r="B1614" s="28" t="n">
        <f aca="false">SUM(C1614,H1614)</f>
        <v>330</v>
      </c>
      <c r="C1614" s="28" t="n">
        <f aca="false">SUM(D1614:F1614)</f>
        <v>138</v>
      </c>
      <c r="D1614" s="29" t="n">
        <v>138</v>
      </c>
      <c r="E1614" s="30"/>
      <c r="F1614" s="31"/>
      <c r="H1614" s="22" t="n">
        <f aca="false">SUM(I1614:O1614)</f>
        <v>192</v>
      </c>
      <c r="I1614" s="33" t="n">
        <v>149</v>
      </c>
      <c r="J1614" s="29" t="n">
        <v>30</v>
      </c>
      <c r="K1614" s="29" t="n">
        <v>0</v>
      </c>
      <c r="L1614" s="33" t="s">
        <v>18</v>
      </c>
      <c r="M1614" s="29" t="n">
        <v>13</v>
      </c>
      <c r="N1614" s="33"/>
      <c r="O1614" s="32"/>
    </row>
    <row r="1615" customFormat="false" ht="12.75" hidden="false" customHeight="false" outlineLevel="0" collapsed="false">
      <c r="A1615" s="27" t="s">
        <v>25</v>
      </c>
      <c r="B1615" s="28" t="n">
        <f aca="false">SUM(C1615,H1615)</f>
        <v>1261</v>
      </c>
      <c r="C1615" s="28" t="n">
        <f aca="false">SUM(D1615:F1615)</f>
        <v>850</v>
      </c>
      <c r="D1615" s="29" t="n">
        <v>787</v>
      </c>
      <c r="E1615" s="30" t="n">
        <v>63</v>
      </c>
      <c r="F1615" s="31"/>
      <c r="H1615" s="22" t="n">
        <f aca="false">SUM(I1615:O1615)</f>
        <v>411</v>
      </c>
      <c r="I1615" s="33" t="n">
        <v>277</v>
      </c>
      <c r="J1615" s="29" t="n">
        <v>61</v>
      </c>
      <c r="K1615" s="29" t="n">
        <v>2</v>
      </c>
      <c r="L1615" s="33" t="s">
        <v>18</v>
      </c>
      <c r="M1615" s="29" t="n">
        <v>9</v>
      </c>
      <c r="N1615" s="33"/>
      <c r="O1615" s="32" t="n">
        <v>62</v>
      </c>
    </row>
    <row r="1616" customFormat="false" ht="12.75" hidden="false" customHeight="false" outlineLevel="0" collapsed="false">
      <c r="A1616" s="27" t="s">
        <v>26</v>
      </c>
      <c r="B1616" s="28" t="n">
        <f aca="false">SUM(C1616,H1616)</f>
        <v>1467</v>
      </c>
      <c r="C1616" s="28" t="n">
        <f aca="false">SUM(D1616:F1616)</f>
        <v>380</v>
      </c>
      <c r="D1616" s="29" t="n">
        <v>360</v>
      </c>
      <c r="E1616" s="30" t="n">
        <v>20</v>
      </c>
      <c r="F1616" s="31"/>
      <c r="H1616" s="22" t="n">
        <f aca="false">SUM(I1616:O1616)</f>
        <v>1087</v>
      </c>
      <c r="I1616" s="33" t="n">
        <v>985</v>
      </c>
      <c r="J1616" s="29" t="n">
        <v>102</v>
      </c>
      <c r="K1616" s="29" t="n">
        <v>0</v>
      </c>
      <c r="L1616" s="33" t="s">
        <v>18</v>
      </c>
      <c r="M1616" s="29"/>
      <c r="N1616" s="33"/>
      <c r="O1616" s="32"/>
    </row>
    <row r="1617" customFormat="false" ht="12.75" hidden="false" customHeight="false" outlineLevel="0" collapsed="false">
      <c r="A1617" s="27" t="s">
        <v>27</v>
      </c>
      <c r="B1617" s="28" t="n">
        <f aca="false">SUM(C1617,H1617)</f>
        <v>8627</v>
      </c>
      <c r="C1617" s="28" t="n">
        <f aca="false">SUM(D1617:F1617)</f>
        <v>1372</v>
      </c>
      <c r="D1617" s="29" t="n">
        <v>1372</v>
      </c>
      <c r="E1617" s="30" t="n">
        <v>0</v>
      </c>
      <c r="F1617" s="31"/>
      <c r="H1617" s="22" t="n">
        <f aca="false">SUM(I1617:O1617)</f>
        <v>7255</v>
      </c>
      <c r="I1617" s="33" t="n">
        <v>5844</v>
      </c>
      <c r="J1617" s="29" t="n">
        <v>1171</v>
      </c>
      <c r="K1617" s="29" t="n">
        <v>155</v>
      </c>
      <c r="L1617" s="33" t="s">
        <v>18</v>
      </c>
      <c r="M1617" s="29" t="n">
        <v>80</v>
      </c>
      <c r="N1617" s="33" t="n">
        <v>5</v>
      </c>
      <c r="O1617" s="32"/>
    </row>
    <row r="1618" customFormat="false" ht="12.75" hidden="false" customHeight="false" outlineLevel="0" collapsed="false">
      <c r="A1618" s="27" t="s">
        <v>28</v>
      </c>
      <c r="B1618" s="28" t="n">
        <f aca="false">SUM(C1618,H1618)</f>
        <v>827</v>
      </c>
      <c r="C1618" s="28" t="n">
        <f aca="false">SUM(D1618:F1618)</f>
        <v>389</v>
      </c>
      <c r="D1618" s="29" t="n">
        <v>371</v>
      </c>
      <c r="E1618" s="30" t="n">
        <v>18</v>
      </c>
      <c r="F1618" s="31"/>
      <c r="H1618" s="22" t="n">
        <f aca="false">SUM(I1618:O1618)</f>
        <v>438</v>
      </c>
      <c r="I1618" s="33" t="n">
        <v>374</v>
      </c>
      <c r="J1618" s="29" t="n">
        <v>64</v>
      </c>
      <c r="K1618" s="29" t="n">
        <v>0</v>
      </c>
      <c r="L1618" s="33" t="s">
        <v>18</v>
      </c>
      <c r="M1618" s="29"/>
      <c r="N1618" s="33"/>
      <c r="O1618" s="32"/>
    </row>
    <row r="1619" customFormat="false" ht="12.75" hidden="false" customHeight="false" outlineLevel="0" collapsed="false">
      <c r="A1619" s="27" t="s">
        <v>29</v>
      </c>
      <c r="B1619" s="28" t="n">
        <f aca="false">SUM(C1619,H1619)</f>
        <v>1767</v>
      </c>
      <c r="C1619" s="28" t="n">
        <f aca="false">SUM(D1619:F1619)</f>
        <v>847</v>
      </c>
      <c r="D1619" s="29" t="n">
        <v>847</v>
      </c>
      <c r="E1619" s="30"/>
      <c r="F1619" s="31"/>
      <c r="H1619" s="22" t="n">
        <f aca="false">SUM(I1619:O1619)</f>
        <v>920</v>
      </c>
      <c r="I1619" s="33" t="n">
        <v>786</v>
      </c>
      <c r="J1619" s="29" t="n">
        <v>99</v>
      </c>
      <c r="K1619" s="29" t="n">
        <v>35</v>
      </c>
      <c r="L1619" s="33" t="s">
        <v>18</v>
      </c>
      <c r="M1619" s="29"/>
      <c r="N1619" s="33"/>
      <c r="O1619" s="32"/>
    </row>
    <row r="1620" customFormat="false" ht="12.75" hidden="false" customHeight="false" outlineLevel="0" collapsed="false">
      <c r="A1620" s="27" t="s">
        <v>30</v>
      </c>
      <c r="B1620" s="28" t="n">
        <f aca="false">SUM(C1620,H1620)</f>
        <v>1295</v>
      </c>
      <c r="C1620" s="28" t="n">
        <f aca="false">SUM(D1620:F1620)</f>
        <v>851</v>
      </c>
      <c r="D1620" s="29" t="n">
        <v>851</v>
      </c>
      <c r="E1620" s="30"/>
      <c r="F1620" s="31"/>
      <c r="H1620" s="22" t="n">
        <f aca="false">SUM(I1620:O1620)</f>
        <v>444</v>
      </c>
      <c r="I1620" s="33" t="n">
        <v>326</v>
      </c>
      <c r="J1620" s="29" t="n">
        <v>101</v>
      </c>
      <c r="K1620" s="29" t="n">
        <v>0</v>
      </c>
      <c r="L1620" s="33" t="s">
        <v>18</v>
      </c>
      <c r="M1620" s="29" t="n">
        <v>17</v>
      </c>
      <c r="N1620" s="33"/>
      <c r="O1620" s="32"/>
    </row>
    <row r="1621" customFormat="false" ht="12.75" hidden="false" customHeight="false" outlineLevel="0" collapsed="false">
      <c r="A1621" s="27" t="s">
        <v>31</v>
      </c>
      <c r="B1621" s="28" t="n">
        <f aca="false">SUM(C1621,H1621)</f>
        <v>1092</v>
      </c>
      <c r="C1621" s="28" t="n">
        <f aca="false">SUM(D1621:F1621)</f>
        <v>767</v>
      </c>
      <c r="D1621" s="29" t="n">
        <v>739</v>
      </c>
      <c r="E1621" s="30" t="n">
        <v>28</v>
      </c>
      <c r="F1621" s="31"/>
      <c r="H1621" s="22" t="n">
        <f aca="false">SUM(I1621:O1621)</f>
        <v>325</v>
      </c>
      <c r="I1621" s="33" t="n">
        <v>254</v>
      </c>
      <c r="J1621" s="29" t="n">
        <v>54</v>
      </c>
      <c r="K1621" s="29" t="n">
        <v>17</v>
      </c>
      <c r="L1621" s="33" t="s">
        <v>18</v>
      </c>
      <c r="M1621" s="29"/>
      <c r="N1621" s="33"/>
      <c r="O1621" s="32"/>
    </row>
    <row r="1622" customFormat="false" ht="12.75" hidden="false" customHeight="false" outlineLevel="0" collapsed="false">
      <c r="A1622" s="27" t="s">
        <v>32</v>
      </c>
      <c r="B1622" s="28" t="n">
        <f aca="false">SUM(C1622,H1622)</f>
        <v>2862</v>
      </c>
      <c r="C1622" s="28" t="n">
        <f aca="false">SUM(D1622:F1622)</f>
        <v>1004</v>
      </c>
      <c r="D1622" s="29" t="n">
        <v>969</v>
      </c>
      <c r="E1622" s="30"/>
      <c r="F1622" s="31" t="n">
        <v>35</v>
      </c>
      <c r="H1622" s="22" t="n">
        <f aca="false">SUM(I1622:O1622)</f>
        <v>1858</v>
      </c>
      <c r="I1622" s="33" t="n">
        <v>1742</v>
      </c>
      <c r="J1622" s="29" t="n">
        <v>110</v>
      </c>
      <c r="K1622" s="29" t="n">
        <v>1</v>
      </c>
      <c r="L1622" s="33" t="s">
        <v>18</v>
      </c>
      <c r="M1622" s="29" t="n">
        <v>5</v>
      </c>
      <c r="N1622" s="33"/>
      <c r="O1622" s="32"/>
    </row>
    <row r="1623" customFormat="false" ht="12.75" hidden="false" customHeight="false" outlineLevel="0" collapsed="false">
      <c r="A1623" s="27" t="s">
        <v>33</v>
      </c>
      <c r="B1623" s="28" t="n">
        <f aca="false">SUM(C1623,H1623)</f>
        <v>6387</v>
      </c>
      <c r="C1623" s="28" t="n">
        <f aca="false">SUM(D1623:F1623)</f>
        <v>3822</v>
      </c>
      <c r="D1623" s="29" t="n">
        <v>3822</v>
      </c>
      <c r="E1623" s="30"/>
      <c r="F1623" s="31"/>
      <c r="H1623" s="22" t="n">
        <f aca="false">SUM(I1623:O1623)</f>
        <v>2565</v>
      </c>
      <c r="I1623" s="33" t="n">
        <v>2174</v>
      </c>
      <c r="J1623" s="29" t="n">
        <v>75</v>
      </c>
      <c r="K1623" s="29" t="n">
        <v>2</v>
      </c>
      <c r="L1623" s="33" t="s">
        <v>18</v>
      </c>
      <c r="M1623" s="29"/>
      <c r="N1623" s="33"/>
      <c r="O1623" s="32" t="n">
        <v>314</v>
      </c>
    </row>
    <row r="1624" customFormat="false" ht="12.75" hidden="false" customHeight="false" outlineLevel="0" collapsed="false">
      <c r="A1624" s="27" t="s">
        <v>34</v>
      </c>
      <c r="B1624" s="28" t="n">
        <f aca="false">SUM(C1624,H1624)</f>
        <v>1301</v>
      </c>
      <c r="C1624" s="28" t="n">
        <f aca="false">SUM(D1624:F1624)</f>
        <v>722</v>
      </c>
      <c r="D1624" s="29" t="n">
        <v>687</v>
      </c>
      <c r="E1624" s="30" t="n">
        <v>35</v>
      </c>
      <c r="F1624" s="31"/>
      <c r="H1624" s="22" t="n">
        <f aca="false">SUM(I1624:O1624)</f>
        <v>579</v>
      </c>
      <c r="I1624" s="33" t="n">
        <v>466</v>
      </c>
      <c r="J1624" s="29" t="n">
        <v>102</v>
      </c>
      <c r="K1624" s="29" t="n">
        <v>0</v>
      </c>
      <c r="L1624" s="33" t="s">
        <v>18</v>
      </c>
      <c r="M1624" s="29" t="n">
        <v>11</v>
      </c>
      <c r="N1624" s="33"/>
      <c r="O1624" s="32"/>
    </row>
    <row r="1625" customFormat="false" ht="12.75" hidden="false" customHeight="false" outlineLevel="0" collapsed="false">
      <c r="A1625" s="27" t="s">
        <v>35</v>
      </c>
      <c r="B1625" s="28" t="n">
        <f aca="false">SUM(C1625,H1625)</f>
        <v>750</v>
      </c>
      <c r="C1625" s="28" t="n">
        <f aca="false">SUM(D1625:F1625)</f>
        <v>357</v>
      </c>
      <c r="D1625" s="29" t="n">
        <v>357</v>
      </c>
      <c r="E1625" s="30"/>
      <c r="F1625" s="31"/>
      <c r="H1625" s="22" t="n">
        <f aca="false">SUM(I1625:O1625)</f>
        <v>393</v>
      </c>
      <c r="I1625" s="33" t="n">
        <v>326</v>
      </c>
      <c r="J1625" s="29" t="n">
        <v>67</v>
      </c>
      <c r="K1625" s="29" t="n">
        <v>0</v>
      </c>
      <c r="L1625" s="33" t="s">
        <v>18</v>
      </c>
      <c r="M1625" s="29"/>
      <c r="N1625" s="33"/>
      <c r="O1625" s="32"/>
    </row>
    <row r="1626" customFormat="false" ht="12.75" hidden="false" customHeight="false" outlineLevel="0" collapsed="false">
      <c r="A1626" s="27" t="s">
        <v>36</v>
      </c>
      <c r="B1626" s="28" t="n">
        <f aca="false">SUM(C1626,H1626)</f>
        <v>482</v>
      </c>
      <c r="C1626" s="28" t="n">
        <f aca="false">SUM(D1626:F1626)</f>
        <v>209</v>
      </c>
      <c r="D1626" s="29" t="n">
        <v>202</v>
      </c>
      <c r="E1626" s="30" t="n">
        <v>7</v>
      </c>
      <c r="F1626" s="31"/>
      <c r="H1626" s="22" t="n">
        <f aca="false">SUM(I1626:O1626)</f>
        <v>273</v>
      </c>
      <c r="I1626" s="33" t="n">
        <v>231</v>
      </c>
      <c r="J1626" s="29" t="n">
        <v>41</v>
      </c>
      <c r="K1626" s="29" t="n">
        <v>0</v>
      </c>
      <c r="L1626" s="33" t="s">
        <v>18</v>
      </c>
      <c r="M1626" s="29" t="n">
        <v>1</v>
      </c>
      <c r="N1626" s="33"/>
      <c r="O1626" s="32"/>
    </row>
    <row r="1627" customFormat="false" ht="12.75" hidden="false" customHeight="false" outlineLevel="0" collapsed="false">
      <c r="A1627" s="27" t="s">
        <v>37</v>
      </c>
      <c r="B1627" s="28" t="n">
        <f aca="false">SUM(C1627,H1627)</f>
        <v>2597</v>
      </c>
      <c r="C1627" s="28" t="n">
        <f aca="false">SUM(D1627:F1627)</f>
        <v>797</v>
      </c>
      <c r="D1627" s="29" t="n">
        <v>406</v>
      </c>
      <c r="E1627" s="30"/>
      <c r="F1627" s="31" t="n">
        <v>391</v>
      </c>
      <c r="H1627" s="22" t="n">
        <f aca="false">SUM(I1627:O1627)</f>
        <v>1800</v>
      </c>
      <c r="I1627" s="33" t="n">
        <v>1650</v>
      </c>
      <c r="J1627" s="29" t="n">
        <v>133</v>
      </c>
      <c r="K1627" s="29" t="n">
        <v>17</v>
      </c>
      <c r="L1627" s="33" t="s">
        <v>18</v>
      </c>
      <c r="M1627" s="29"/>
      <c r="N1627" s="33"/>
      <c r="O1627" s="32"/>
    </row>
    <row r="1628" customFormat="false" ht="12.75" hidden="false" customHeight="false" outlineLevel="0" collapsed="false">
      <c r="A1628" s="27" t="s">
        <v>38</v>
      </c>
      <c r="B1628" s="28" t="n">
        <f aca="false">SUM(C1628,H1628)</f>
        <v>921</v>
      </c>
      <c r="C1628" s="28" t="n">
        <f aca="false">SUM(D1628:F1628)</f>
        <v>552</v>
      </c>
      <c r="D1628" s="29" t="n">
        <v>490</v>
      </c>
      <c r="E1628" s="30" t="n">
        <v>62</v>
      </c>
      <c r="F1628" s="31"/>
      <c r="H1628" s="22" t="n">
        <f aca="false">SUM(I1628:O1628)</f>
        <v>369</v>
      </c>
      <c r="I1628" s="33" t="n">
        <v>254</v>
      </c>
      <c r="J1628" s="29" t="n">
        <v>73</v>
      </c>
      <c r="K1628" s="29" t="n">
        <v>23</v>
      </c>
      <c r="L1628" s="33" t="s">
        <v>18</v>
      </c>
      <c r="M1628" s="29" t="n">
        <v>19</v>
      </c>
      <c r="N1628" s="33"/>
      <c r="O1628" s="32"/>
    </row>
    <row r="1629" customFormat="false" ht="12.75" hidden="false" customHeight="false" outlineLevel="0" collapsed="false">
      <c r="A1629" s="27" t="s">
        <v>39</v>
      </c>
      <c r="B1629" s="28" t="n">
        <f aca="false">SUM(C1629,H1629)</f>
        <v>1706</v>
      </c>
      <c r="C1629" s="28" t="n">
        <f aca="false">SUM(D1629:F1629)</f>
        <v>723</v>
      </c>
      <c r="D1629" s="29" t="n">
        <v>499</v>
      </c>
      <c r="E1629" s="30" t="n">
        <v>41</v>
      </c>
      <c r="F1629" s="31" t="n">
        <v>183</v>
      </c>
      <c r="H1629" s="22" t="n">
        <f aca="false">SUM(I1629:O1629)</f>
        <v>983</v>
      </c>
      <c r="I1629" s="33" t="n">
        <v>789</v>
      </c>
      <c r="J1629" s="29" t="n">
        <v>71</v>
      </c>
      <c r="K1629" s="29" t="n">
        <v>5</v>
      </c>
      <c r="L1629" s="33" t="s">
        <v>18</v>
      </c>
      <c r="M1629" s="29"/>
      <c r="N1629" s="33"/>
      <c r="O1629" s="32" t="n">
        <v>118</v>
      </c>
    </row>
    <row r="1630" customFormat="false" ht="12.75" hidden="false" customHeight="false" outlineLevel="0" collapsed="false">
      <c r="A1630" s="27" t="s">
        <v>40</v>
      </c>
      <c r="B1630" s="28" t="n">
        <f aca="false">SUM(C1630,H1630)</f>
        <v>598</v>
      </c>
      <c r="C1630" s="28" t="n">
        <f aca="false">SUM(D1630:F1630)</f>
        <v>260</v>
      </c>
      <c r="D1630" s="29" t="n">
        <v>260</v>
      </c>
      <c r="E1630" s="30"/>
      <c r="F1630" s="31"/>
      <c r="H1630" s="22" t="n">
        <f aca="false">SUM(I1630:O1630)</f>
        <v>338</v>
      </c>
      <c r="I1630" s="33" t="n">
        <v>304</v>
      </c>
      <c r="J1630" s="29" t="n">
        <v>34</v>
      </c>
      <c r="K1630" s="29" t="n">
        <v>0</v>
      </c>
      <c r="L1630" s="33" t="s">
        <v>18</v>
      </c>
      <c r="M1630" s="29"/>
      <c r="N1630" s="33"/>
      <c r="O1630" s="32"/>
    </row>
    <row r="1631" customFormat="false" ht="12.75" hidden="false" customHeight="false" outlineLevel="0" collapsed="false">
      <c r="A1631" s="27" t="s">
        <v>41</v>
      </c>
      <c r="B1631" s="28" t="n">
        <f aca="false">SUM(C1631,H1631)</f>
        <v>504</v>
      </c>
      <c r="C1631" s="28" t="n">
        <f aca="false">SUM(D1631:F1631)</f>
        <v>166</v>
      </c>
      <c r="D1631" s="29" t="n">
        <v>166</v>
      </c>
      <c r="E1631" s="30"/>
      <c r="F1631" s="31"/>
      <c r="H1631" s="22" t="n">
        <f aca="false">SUM(I1631:O1631)</f>
        <v>338</v>
      </c>
      <c r="I1631" s="33" t="n">
        <v>273</v>
      </c>
      <c r="J1631" s="29" t="n">
        <v>42</v>
      </c>
      <c r="K1631" s="29"/>
      <c r="L1631" s="33" t="s">
        <v>18</v>
      </c>
      <c r="M1631" s="29" t="n">
        <v>23</v>
      </c>
      <c r="N1631" s="33"/>
      <c r="O1631" s="32"/>
    </row>
    <row r="1632" customFormat="false" ht="12.75" hidden="false" customHeight="false" outlineLevel="0" collapsed="false">
      <c r="A1632" s="27" t="s">
        <v>42</v>
      </c>
      <c r="B1632" s="28" t="n">
        <f aca="false">SUM(C1632,H1632)</f>
        <v>936</v>
      </c>
      <c r="C1632" s="28" t="n">
        <f aca="false">SUM(D1632:F1632)</f>
        <v>428</v>
      </c>
      <c r="D1632" s="29" t="n">
        <v>398</v>
      </c>
      <c r="E1632" s="30" t="n">
        <v>30</v>
      </c>
      <c r="F1632" s="31"/>
      <c r="H1632" s="22" t="n">
        <f aca="false">SUM(I1632:O1632)</f>
        <v>508</v>
      </c>
      <c r="I1632" s="33" t="n">
        <v>451</v>
      </c>
      <c r="J1632" s="29" t="n">
        <v>53</v>
      </c>
      <c r="K1632" s="29" t="n">
        <v>4</v>
      </c>
      <c r="L1632" s="33" t="s">
        <v>18</v>
      </c>
      <c r="M1632" s="29"/>
      <c r="N1632" s="33"/>
      <c r="O1632" s="32"/>
    </row>
    <row r="1633" customFormat="false" ht="12.75" hidden="false" customHeight="false" outlineLevel="0" collapsed="false">
      <c r="A1633" s="27" t="s">
        <v>43</v>
      </c>
      <c r="B1633" s="28" t="n">
        <f aca="false">SUM(C1633,H1633)</f>
        <v>1227</v>
      </c>
      <c r="C1633" s="28" t="n">
        <f aca="false">SUM(D1633:F1633)</f>
        <v>544</v>
      </c>
      <c r="D1633" s="29" t="n">
        <v>422</v>
      </c>
      <c r="E1633" s="30" t="n">
        <v>16</v>
      </c>
      <c r="F1633" s="31" t="n">
        <v>106</v>
      </c>
      <c r="H1633" s="22" t="n">
        <f aca="false">SUM(I1633:O1633)</f>
        <v>683</v>
      </c>
      <c r="I1633" s="33" t="n">
        <v>568</v>
      </c>
      <c r="J1633" s="29" t="n">
        <v>103</v>
      </c>
      <c r="K1633" s="29" t="n">
        <v>0</v>
      </c>
      <c r="L1633" s="33" t="s">
        <v>18</v>
      </c>
      <c r="M1633" s="29" t="n">
        <v>12</v>
      </c>
      <c r="N1633" s="33"/>
      <c r="O1633" s="32"/>
    </row>
    <row r="1634" customFormat="false" ht="12.75" hidden="false" customHeight="false" outlineLevel="0" collapsed="false">
      <c r="A1634" s="27" t="s">
        <v>44</v>
      </c>
      <c r="B1634" s="28" t="n">
        <f aca="false">SUM(C1634,H1634)</f>
        <v>1494</v>
      </c>
      <c r="C1634" s="28" t="n">
        <f aca="false">SUM(D1634:F1634)</f>
        <v>536</v>
      </c>
      <c r="D1634" s="29" t="n">
        <v>536</v>
      </c>
      <c r="E1634" s="30"/>
      <c r="F1634" s="31"/>
      <c r="H1634" s="22" t="n">
        <f aca="false">SUM(I1634:O1634)</f>
        <v>958</v>
      </c>
      <c r="I1634" s="33" t="n">
        <v>754</v>
      </c>
      <c r="J1634" s="29" t="n">
        <v>77</v>
      </c>
      <c r="K1634" s="29" t="n">
        <v>0</v>
      </c>
      <c r="L1634" s="33" t="s">
        <v>18</v>
      </c>
      <c r="M1634" s="29" t="n">
        <v>13</v>
      </c>
      <c r="N1634" s="33"/>
      <c r="O1634" s="32" t="n">
        <v>114</v>
      </c>
    </row>
    <row r="1635" customFormat="false" ht="12.75" hidden="false" customHeight="false" outlineLevel="0" collapsed="false">
      <c r="A1635" s="27" t="s">
        <v>45</v>
      </c>
      <c r="B1635" s="28" t="n">
        <f aca="false">SUM(C1635,H1635)</f>
        <v>1332</v>
      </c>
      <c r="C1635" s="28" t="n">
        <f aca="false">SUM(D1635:F1635)</f>
        <v>966</v>
      </c>
      <c r="D1635" s="29" t="n">
        <v>966</v>
      </c>
      <c r="E1635" s="30"/>
      <c r="F1635" s="31"/>
      <c r="H1635" s="22" t="n">
        <f aca="false">SUM(I1635:O1635)</f>
        <v>366</v>
      </c>
      <c r="I1635" s="33" t="n">
        <v>214</v>
      </c>
      <c r="J1635" s="29" t="n">
        <v>27</v>
      </c>
      <c r="K1635" s="29" t="n">
        <v>73</v>
      </c>
      <c r="L1635" s="33" t="s">
        <v>18</v>
      </c>
      <c r="M1635" s="29" t="n">
        <v>0</v>
      </c>
      <c r="N1635" s="33"/>
      <c r="O1635" s="32" t="n">
        <v>52</v>
      </c>
    </row>
    <row r="1636" customFormat="false" ht="12.75" hidden="false" customHeight="false" outlineLevel="0" collapsed="false">
      <c r="A1636" s="27" t="s">
        <v>46</v>
      </c>
      <c r="B1636" s="28" t="n">
        <f aca="false">SUM(C1636,H1636)</f>
        <v>1539</v>
      </c>
      <c r="C1636" s="28" t="n">
        <f aca="false">SUM(D1636:F1636)</f>
        <v>580</v>
      </c>
      <c r="D1636" s="29" t="n">
        <v>568</v>
      </c>
      <c r="E1636" s="30" t="n">
        <v>12</v>
      </c>
      <c r="F1636" s="31"/>
      <c r="H1636" s="22" t="n">
        <f aca="false">SUM(I1636:O1636)</f>
        <v>959</v>
      </c>
      <c r="I1636" s="33" t="n">
        <v>695</v>
      </c>
      <c r="J1636" s="29" t="n">
        <v>130</v>
      </c>
      <c r="K1636" s="29" t="n">
        <v>90</v>
      </c>
      <c r="L1636" s="33" t="s">
        <v>18</v>
      </c>
      <c r="M1636" s="29" t="n">
        <v>44</v>
      </c>
      <c r="N1636" s="33"/>
      <c r="O1636" s="32"/>
    </row>
    <row r="1637" customFormat="false" ht="12.75" hidden="false" customHeight="false" outlineLevel="0" collapsed="false">
      <c r="A1637" s="27" t="s">
        <v>47</v>
      </c>
      <c r="B1637" s="28" t="n">
        <f aca="false">SUM(C1637,H1637)</f>
        <v>466</v>
      </c>
      <c r="C1637" s="28" t="n">
        <f aca="false">SUM(D1637:F1637)</f>
        <v>258</v>
      </c>
      <c r="D1637" s="29" t="n">
        <v>258</v>
      </c>
      <c r="E1637" s="30"/>
      <c r="F1637" s="31"/>
      <c r="H1637" s="22" t="n">
        <f aca="false">SUM(I1637:O1637)</f>
        <v>208</v>
      </c>
      <c r="I1637" s="33" t="n">
        <v>179</v>
      </c>
      <c r="J1637" s="29" t="n">
        <v>29</v>
      </c>
      <c r="K1637" s="29"/>
      <c r="L1637" s="33" t="s">
        <v>18</v>
      </c>
      <c r="M1637" s="29"/>
      <c r="N1637" s="33"/>
      <c r="O1637" s="32"/>
    </row>
    <row r="1638" customFormat="false" ht="12.75" hidden="false" customHeight="false" outlineLevel="0" collapsed="false">
      <c r="A1638" s="27" t="s">
        <v>48</v>
      </c>
      <c r="B1638" s="28" t="n">
        <f aca="false">SUM(C1638,H1638)</f>
        <v>2761</v>
      </c>
      <c r="C1638" s="28" t="n">
        <f aca="false">SUM(D1638:F1638)</f>
        <v>1171</v>
      </c>
      <c r="D1638" s="29" t="n">
        <v>1104</v>
      </c>
      <c r="E1638" s="30" t="n">
        <v>34</v>
      </c>
      <c r="F1638" s="31" t="n">
        <v>33</v>
      </c>
      <c r="H1638" s="22" t="n">
        <f aca="false">SUM(I1638:O1638)</f>
        <v>1590</v>
      </c>
      <c r="I1638" s="33" t="n">
        <v>1291</v>
      </c>
      <c r="J1638" s="29" t="n">
        <v>130</v>
      </c>
      <c r="K1638" s="29" t="n">
        <v>150</v>
      </c>
      <c r="L1638" s="33" t="s">
        <v>18</v>
      </c>
      <c r="M1638" s="29" t="n">
        <v>19</v>
      </c>
      <c r="N1638" s="33"/>
      <c r="O1638" s="32"/>
    </row>
    <row r="1639" customFormat="false" ht="12.75" hidden="false" customHeight="false" outlineLevel="0" collapsed="false">
      <c r="A1639" s="27" t="s">
        <v>49</v>
      </c>
      <c r="B1639" s="28" t="n">
        <f aca="false">SUM(C1639,H1639)</f>
        <v>765</v>
      </c>
      <c r="C1639" s="28" t="n">
        <f aca="false">SUM(D1639:F1639)</f>
        <v>221</v>
      </c>
      <c r="D1639" s="29" t="n">
        <v>197</v>
      </c>
      <c r="E1639" s="30" t="n">
        <v>24</v>
      </c>
      <c r="F1639" s="31"/>
      <c r="H1639" s="22" t="n">
        <f aca="false">SUM(I1639:O1639)</f>
        <v>544</v>
      </c>
      <c r="I1639" s="33" t="n">
        <v>480</v>
      </c>
      <c r="J1639" s="29" t="n">
        <v>59</v>
      </c>
      <c r="K1639" s="29" t="n">
        <v>0</v>
      </c>
      <c r="L1639" s="33" t="s">
        <v>18</v>
      </c>
      <c r="M1639" s="29" t="n">
        <v>5</v>
      </c>
      <c r="N1639" s="33"/>
      <c r="O1639" s="32"/>
    </row>
    <row r="1640" customFormat="false" ht="12.75" hidden="false" customHeight="false" outlineLevel="0" collapsed="false">
      <c r="A1640" s="27" t="s">
        <v>50</v>
      </c>
      <c r="B1640" s="28" t="n">
        <f aca="false">SUM(C1640,H1640)</f>
        <v>423</v>
      </c>
      <c r="C1640" s="28" t="n">
        <f aca="false">SUM(D1640:F1640)</f>
        <v>220</v>
      </c>
      <c r="D1640" s="29" t="n">
        <v>190</v>
      </c>
      <c r="E1640" s="30" t="n">
        <v>30</v>
      </c>
      <c r="F1640" s="31"/>
      <c r="H1640" s="22" t="n">
        <f aca="false">SUM(I1640:O1640)</f>
        <v>203</v>
      </c>
      <c r="I1640" s="33" t="n">
        <v>155</v>
      </c>
      <c r="J1640" s="29" t="n">
        <v>48</v>
      </c>
      <c r="K1640" s="29" t="n">
        <v>0</v>
      </c>
      <c r="L1640" s="33" t="s">
        <v>18</v>
      </c>
      <c r="M1640" s="29"/>
      <c r="N1640" s="33"/>
      <c r="O1640" s="32"/>
    </row>
    <row r="1641" customFormat="false" ht="14.25" hidden="false" customHeight="false" outlineLevel="0" collapsed="false">
      <c r="A1641" s="27" t="s">
        <v>51</v>
      </c>
      <c r="B1641" s="28" t="n">
        <f aca="false">SUM(C1641,H1641)</f>
        <v>1151</v>
      </c>
      <c r="C1641" s="28" t="n">
        <f aca="false">SUM(D1641:F1641)</f>
        <v>1151</v>
      </c>
      <c r="D1641" s="29" t="n">
        <v>1151</v>
      </c>
      <c r="E1641" s="30"/>
      <c r="F1641" s="31"/>
      <c r="H1641" s="22"/>
      <c r="I1641" s="33"/>
      <c r="J1641" s="29"/>
      <c r="K1641" s="29"/>
      <c r="L1641" s="34"/>
      <c r="M1641" s="29"/>
      <c r="N1641" s="33"/>
      <c r="O1641" s="32"/>
    </row>
    <row r="1642" customFormat="false" ht="14.25" hidden="false" customHeight="false" outlineLevel="0" collapsed="false">
      <c r="A1642" s="27" t="s">
        <v>52</v>
      </c>
      <c r="B1642" s="28" t="n">
        <f aca="false">SUM(C1642,H1642)</f>
        <v>2347</v>
      </c>
      <c r="C1642" s="28" t="n">
        <f aca="false">SUM(D1642:F1642)</f>
        <v>2347</v>
      </c>
      <c r="D1642" s="29" t="n">
        <v>2347</v>
      </c>
      <c r="E1642" s="30"/>
      <c r="F1642" s="31"/>
    </row>
    <row r="1643" customFormat="false" ht="12.75" hidden="false" customHeight="false" outlineLevel="0" collapsed="false">
      <c r="A1643" s="35"/>
      <c r="B1643" s="36"/>
      <c r="C1643" s="36"/>
      <c r="D1643" s="36"/>
      <c r="E1643" s="36"/>
      <c r="F1643" s="36"/>
      <c r="H1643" s="36"/>
      <c r="I1643" s="36"/>
      <c r="J1643" s="36"/>
      <c r="K1643" s="36"/>
      <c r="L1643" s="36"/>
      <c r="M1643" s="36"/>
      <c r="N1643" s="36"/>
      <c r="O1643" s="36"/>
    </row>
    <row r="1644" customFormat="false" ht="23.25" hidden="false" customHeight="true" outlineLevel="0" collapsed="false">
      <c r="A1644" s="55" t="s">
        <v>104</v>
      </c>
      <c r="B1644" s="55"/>
      <c r="C1644" s="55"/>
      <c r="D1644" s="55"/>
      <c r="E1644" s="55"/>
      <c r="F1644" s="55"/>
      <c r="G1644" s="55"/>
      <c r="H1644" s="55"/>
      <c r="I1644" s="55"/>
      <c r="J1644" s="55"/>
      <c r="K1644" s="55"/>
      <c r="L1644" s="55"/>
      <c r="M1644" s="55"/>
      <c r="N1644" s="55"/>
      <c r="O1644" s="55"/>
    </row>
    <row r="1645" customFormat="false" ht="12.75" hidden="false" customHeight="false" outlineLevel="0" collapsed="false">
      <c r="A1645" s="43" t="s">
        <v>54</v>
      </c>
      <c r="B1645" s="43"/>
      <c r="C1645" s="43"/>
      <c r="D1645" s="43"/>
      <c r="E1645" s="43"/>
      <c r="F1645" s="43"/>
      <c r="H1645" s="40"/>
      <c r="I1645" s="40"/>
      <c r="J1645" s="40"/>
      <c r="K1645" s="40"/>
      <c r="L1645" s="40"/>
      <c r="M1645" s="40"/>
      <c r="N1645" s="40"/>
      <c r="O1645" s="40"/>
    </row>
    <row r="1646" customFormat="false" ht="12.75" hidden="false" customHeight="false" outlineLevel="0" collapsed="false">
      <c r="A1646" s="40" t="s">
        <v>55</v>
      </c>
      <c r="B1646" s="40"/>
      <c r="C1646" s="40"/>
      <c r="D1646" s="40"/>
      <c r="E1646" s="40"/>
      <c r="F1646" s="40"/>
      <c r="H1646" s="40"/>
      <c r="I1646" s="47"/>
      <c r="J1646" s="47"/>
      <c r="K1646" s="47"/>
      <c r="L1646" s="47"/>
      <c r="M1646" s="47"/>
      <c r="N1646" s="47"/>
      <c r="O1646" s="47"/>
    </row>
    <row r="1647" customFormat="false" ht="12.75" hidden="false" customHeight="false" outlineLevel="0" collapsed="false">
      <c r="A1647" s="40" t="s">
        <v>56</v>
      </c>
      <c r="B1647" s="40"/>
      <c r="C1647" s="40"/>
      <c r="D1647" s="40"/>
      <c r="E1647" s="40"/>
      <c r="F1647" s="40"/>
      <c r="H1647" s="40"/>
      <c r="I1647" s="40"/>
      <c r="J1647" s="40"/>
      <c r="K1647" s="40"/>
      <c r="L1647" s="40"/>
      <c r="M1647" s="40"/>
      <c r="N1647" s="40"/>
      <c r="O1647" s="40"/>
    </row>
    <row r="1649" customFormat="false" ht="15.75" hidden="false" customHeight="false" outlineLevel="0" collapsed="false">
      <c r="A1649" s="2" t="s">
        <v>0</v>
      </c>
      <c r="B1649" s="3"/>
      <c r="C1649" s="3"/>
      <c r="D1649" s="3"/>
      <c r="E1649" s="3"/>
      <c r="F1649" s="4"/>
    </row>
    <row r="1650" customFormat="false" ht="15.75" hidden="false" customHeight="false" outlineLevel="0" collapsed="false">
      <c r="A1650" s="5" t="s">
        <v>105</v>
      </c>
      <c r="B1650" s="3"/>
      <c r="C1650" s="3"/>
      <c r="D1650" s="3"/>
      <c r="E1650" s="3"/>
      <c r="F1650" s="4"/>
    </row>
    <row r="1651" customFormat="false" ht="15.75" hidden="false" customHeight="false" outlineLevel="0" collapsed="false">
      <c r="A1651" s="5" t="n">
        <v>2008</v>
      </c>
      <c r="B1651" s="6"/>
      <c r="C1651" s="6"/>
      <c r="D1651" s="6"/>
      <c r="E1651" s="6"/>
      <c r="F1651" s="6"/>
    </row>
    <row r="1652" customFormat="false" ht="15.75" hidden="false" customHeight="false" outlineLevel="0" collapsed="false">
      <c r="A1652" s="7"/>
      <c r="B1652" s="8"/>
      <c r="C1652" s="8"/>
      <c r="D1652" s="8"/>
      <c r="E1652" s="8"/>
      <c r="F1652" s="8"/>
    </row>
    <row r="1653" customFormat="false" ht="12.75" hidden="false" customHeight="true" outlineLevel="0" collapsed="false">
      <c r="A1653" s="10" t="s">
        <v>2</v>
      </c>
      <c r="B1653" s="10" t="s">
        <v>3</v>
      </c>
      <c r="C1653" s="11" t="s">
        <v>4</v>
      </c>
      <c r="D1653" s="11"/>
      <c r="E1653" s="11"/>
      <c r="F1653" s="11"/>
      <c r="H1653" s="13" t="s">
        <v>5</v>
      </c>
      <c r="I1653" s="13"/>
      <c r="J1653" s="13"/>
      <c r="K1653" s="13"/>
      <c r="L1653" s="13"/>
      <c r="M1653" s="13"/>
      <c r="N1653" s="13"/>
      <c r="O1653" s="13"/>
    </row>
    <row r="1654" customFormat="false" ht="32.85" hidden="false" customHeight="true" outlineLevel="0" collapsed="false">
      <c r="A1654" s="10"/>
      <c r="B1654" s="10"/>
      <c r="C1654" s="14" t="s">
        <v>6</v>
      </c>
      <c r="D1654" s="15" t="s">
        <v>7</v>
      </c>
      <c r="E1654" s="14" t="s">
        <v>8</v>
      </c>
      <c r="F1654" s="16" t="s">
        <v>9</v>
      </c>
      <c r="G1654" s="17"/>
      <c r="H1654" s="14" t="s">
        <v>6</v>
      </c>
      <c r="I1654" s="14" t="s">
        <v>10</v>
      </c>
      <c r="J1654" s="14" t="s">
        <v>11</v>
      </c>
      <c r="K1654" s="14" t="s">
        <v>12</v>
      </c>
      <c r="L1654" s="14" t="s">
        <v>13</v>
      </c>
      <c r="M1654" s="14" t="s">
        <v>14</v>
      </c>
      <c r="N1654" s="14" t="s">
        <v>15</v>
      </c>
      <c r="O1654" s="14" t="s">
        <v>16</v>
      </c>
    </row>
    <row r="1655" customFormat="false" ht="12.75" hidden="false" customHeight="false" outlineLevel="0" collapsed="false">
      <c r="A1655" s="18"/>
      <c r="B1655" s="19"/>
      <c r="C1655" s="19"/>
      <c r="D1655" s="19"/>
      <c r="E1655" s="19"/>
      <c r="F1655" s="19"/>
      <c r="H1655" s="19"/>
      <c r="I1655" s="19"/>
      <c r="J1655" s="19"/>
      <c r="K1655" s="19"/>
      <c r="L1655" s="19"/>
      <c r="M1655" s="19"/>
      <c r="N1655" s="19"/>
      <c r="O1655" s="19"/>
    </row>
    <row r="1656" customFormat="false" ht="12.75" hidden="false" customHeight="false" outlineLevel="0" collapsed="false">
      <c r="A1656" s="21" t="s">
        <v>17</v>
      </c>
      <c r="B1656" s="28" t="n">
        <f aca="false">SUM(B1658:B1691)</f>
        <v>68801</v>
      </c>
      <c r="C1656" s="28" t="n">
        <f aca="false">SUM(C1658:C1691)</f>
        <v>36923</v>
      </c>
      <c r="D1656" s="28" t="n">
        <f aca="false">SUM(D1658:D1691)</f>
        <v>33785</v>
      </c>
      <c r="E1656" s="28" t="n">
        <f aca="false">SUM(E1658:E1691)</f>
        <v>1952</v>
      </c>
      <c r="F1656" s="28" t="n">
        <f aca="false">SUM(F1658:F1691)</f>
        <v>1186</v>
      </c>
      <c r="H1656" s="28" t="n">
        <f aca="false">SUM(H1658:H1691)</f>
        <v>31878</v>
      </c>
      <c r="I1656" s="28" t="n">
        <f aca="false">SUM(I1658:I1691)</f>
        <v>18412</v>
      </c>
      <c r="J1656" s="28" t="n">
        <f aca="false">SUM(J1658:J1691)</f>
        <v>9776</v>
      </c>
      <c r="K1656" s="28" t="n">
        <f aca="false">SUM(K1658:K1691)</f>
        <v>1361</v>
      </c>
      <c r="L1656" s="23" t="s">
        <v>18</v>
      </c>
      <c r="M1656" s="23" t="s">
        <v>18</v>
      </c>
      <c r="N1656" s="28" t="n">
        <f aca="false">SUM(N1658:N1691)</f>
        <v>33</v>
      </c>
      <c r="O1656" s="28" t="n">
        <f aca="false">SUM(O1658:O1691)</f>
        <v>2296</v>
      </c>
    </row>
    <row r="1657" customFormat="false" ht="12.75" hidden="false" customHeight="false" outlineLevel="0" collapsed="false">
      <c r="A1657" s="18"/>
      <c r="B1657" s="24"/>
      <c r="C1657" s="24"/>
      <c r="D1657" s="24"/>
      <c r="E1657" s="29"/>
      <c r="F1657" s="25"/>
      <c r="H1657" s="24"/>
      <c r="I1657" s="33"/>
      <c r="J1657" s="24"/>
      <c r="K1657" s="33"/>
      <c r="L1657" s="26"/>
      <c r="M1657" s="33"/>
      <c r="N1657" s="33"/>
      <c r="O1657" s="24"/>
    </row>
    <row r="1658" customFormat="false" ht="12.75" hidden="false" customHeight="false" outlineLevel="0" collapsed="false">
      <c r="A1658" s="27" t="s">
        <v>19</v>
      </c>
      <c r="B1658" s="28" t="n">
        <f aca="false">SUM(C1658,H1658)</f>
        <v>947</v>
      </c>
      <c r="C1658" s="28" t="n">
        <f aca="false">SUM(D1658:F1658)</f>
        <v>663</v>
      </c>
      <c r="D1658" s="29" t="n">
        <v>654</v>
      </c>
      <c r="E1658" s="56"/>
      <c r="F1658" s="31" t="n">
        <v>9</v>
      </c>
      <c r="H1658" s="22" t="n">
        <f aca="false">SUM(I1658:O1658)</f>
        <v>284</v>
      </c>
      <c r="I1658" s="32" t="n">
        <v>208</v>
      </c>
      <c r="J1658" s="32" t="n">
        <v>73</v>
      </c>
      <c r="K1658" s="29" t="n">
        <v>2</v>
      </c>
      <c r="L1658" s="33" t="s">
        <v>18</v>
      </c>
      <c r="M1658" s="33"/>
      <c r="N1658" s="33"/>
      <c r="O1658" s="32" t="n">
        <v>1</v>
      </c>
    </row>
    <row r="1659" customFormat="false" ht="12.75" hidden="false" customHeight="false" outlineLevel="0" collapsed="false">
      <c r="A1659" s="27" t="s">
        <v>20</v>
      </c>
      <c r="B1659" s="28" t="n">
        <f aca="false">SUM(C1659,H1659)</f>
        <v>1482</v>
      </c>
      <c r="C1659" s="28" t="n">
        <f aca="false">SUM(D1659:F1659)</f>
        <v>487</v>
      </c>
      <c r="D1659" s="29" t="n">
        <v>468</v>
      </c>
      <c r="E1659" s="56" t="n">
        <v>19</v>
      </c>
      <c r="F1659" s="31"/>
      <c r="H1659" s="22" t="n">
        <f aca="false">SUM(I1659:O1659)</f>
        <v>995</v>
      </c>
      <c r="I1659" s="32" t="n">
        <v>514</v>
      </c>
      <c r="J1659" s="32" t="n">
        <v>168</v>
      </c>
      <c r="K1659" s="29" t="n">
        <v>4</v>
      </c>
      <c r="L1659" s="33" t="s">
        <v>18</v>
      </c>
      <c r="M1659" s="33" t="s">
        <v>18</v>
      </c>
      <c r="N1659" s="33"/>
      <c r="O1659" s="32" t="n">
        <v>309</v>
      </c>
    </row>
    <row r="1660" customFormat="false" ht="12.75" hidden="false" customHeight="false" outlineLevel="0" collapsed="false">
      <c r="A1660" s="27" t="s">
        <v>21</v>
      </c>
      <c r="B1660" s="28" t="n">
        <f aca="false">SUM(C1660,H1660)</f>
        <v>505</v>
      </c>
      <c r="C1660" s="28" t="n">
        <f aca="false">SUM(D1660:F1660)</f>
        <v>229</v>
      </c>
      <c r="D1660" s="29" t="n">
        <v>229</v>
      </c>
      <c r="E1660" s="56"/>
      <c r="F1660" s="31"/>
      <c r="H1660" s="22" t="n">
        <f aca="false">SUM(I1660:O1660)</f>
        <v>276</v>
      </c>
      <c r="I1660" s="32" t="n">
        <v>136</v>
      </c>
      <c r="J1660" s="32" t="n">
        <v>139</v>
      </c>
      <c r="K1660" s="29" t="n">
        <v>1</v>
      </c>
      <c r="L1660" s="33" t="s">
        <v>18</v>
      </c>
      <c r="M1660" s="33" t="s">
        <v>18</v>
      </c>
      <c r="N1660" s="33"/>
      <c r="O1660" s="32"/>
    </row>
    <row r="1661" customFormat="false" ht="12.75" hidden="false" customHeight="false" outlineLevel="0" collapsed="false">
      <c r="A1661" s="27" t="s">
        <v>22</v>
      </c>
      <c r="B1661" s="28" t="n">
        <f aca="false">SUM(C1661,H1661)</f>
        <v>535</v>
      </c>
      <c r="C1661" s="28" t="n">
        <f aca="false">SUM(D1661:F1661)</f>
        <v>295</v>
      </c>
      <c r="D1661" s="29" t="n">
        <v>269</v>
      </c>
      <c r="E1661" s="56" t="n">
        <v>26</v>
      </c>
      <c r="F1661" s="31"/>
      <c r="H1661" s="22" t="n">
        <f aca="false">SUM(I1661:O1661)</f>
        <v>240</v>
      </c>
      <c r="I1661" s="32" t="n">
        <v>120</v>
      </c>
      <c r="J1661" s="32" t="n">
        <v>68</v>
      </c>
      <c r="K1661" s="29" t="n">
        <v>52</v>
      </c>
      <c r="L1661" s="33" t="s">
        <v>18</v>
      </c>
      <c r="M1661" s="33" t="s">
        <v>18</v>
      </c>
      <c r="N1661" s="33"/>
      <c r="O1661" s="32"/>
    </row>
    <row r="1662" customFormat="false" ht="12.75" hidden="false" customHeight="false" outlineLevel="0" collapsed="false">
      <c r="A1662" s="27" t="s">
        <v>23</v>
      </c>
      <c r="B1662" s="28" t="n">
        <f aca="false">SUM(C1662,H1662)</f>
        <v>1560</v>
      </c>
      <c r="C1662" s="28" t="n">
        <f aca="false">SUM(D1662:F1662)</f>
        <v>642</v>
      </c>
      <c r="D1662" s="29" t="n">
        <v>409</v>
      </c>
      <c r="E1662" s="56" t="n">
        <v>64</v>
      </c>
      <c r="F1662" s="31" t="n">
        <v>169</v>
      </c>
      <c r="H1662" s="22" t="n">
        <f aca="false">SUM(I1662:O1662)</f>
        <v>918</v>
      </c>
      <c r="I1662" s="32" t="n">
        <v>663</v>
      </c>
      <c r="J1662" s="32" t="n">
        <v>251</v>
      </c>
      <c r="K1662" s="29" t="n">
        <v>4</v>
      </c>
      <c r="L1662" s="33" t="s">
        <v>18</v>
      </c>
      <c r="M1662" s="33"/>
      <c r="N1662" s="33"/>
      <c r="O1662" s="32"/>
    </row>
    <row r="1663" customFormat="false" ht="12.75" hidden="false" customHeight="false" outlineLevel="0" collapsed="false">
      <c r="A1663" s="27" t="s">
        <v>24</v>
      </c>
      <c r="B1663" s="28" t="n">
        <f aca="false">SUM(C1663,H1663)</f>
        <v>427</v>
      </c>
      <c r="C1663" s="28" t="n">
        <f aca="false">SUM(D1663:F1663)</f>
        <v>205</v>
      </c>
      <c r="D1663" s="29" t="n">
        <v>205</v>
      </c>
      <c r="E1663" s="56"/>
      <c r="F1663" s="31"/>
      <c r="H1663" s="22" t="n">
        <f aca="false">SUM(I1663:O1663)</f>
        <v>222</v>
      </c>
      <c r="I1663" s="32" t="n">
        <v>151</v>
      </c>
      <c r="J1663" s="32" t="n">
        <v>69</v>
      </c>
      <c r="K1663" s="29" t="n">
        <v>2</v>
      </c>
      <c r="L1663" s="33" t="s">
        <v>18</v>
      </c>
      <c r="M1663" s="33" t="s">
        <v>18</v>
      </c>
      <c r="N1663" s="33"/>
      <c r="O1663" s="32"/>
    </row>
    <row r="1664" customFormat="false" ht="12.75" hidden="false" customHeight="false" outlineLevel="0" collapsed="false">
      <c r="A1664" s="27" t="s">
        <v>25</v>
      </c>
      <c r="B1664" s="28" t="n">
        <f aca="false">SUM(C1664,H1664)</f>
        <v>1967</v>
      </c>
      <c r="C1664" s="28" t="n">
        <f aca="false">SUM(D1664:F1664)</f>
        <v>1195</v>
      </c>
      <c r="D1664" s="29" t="n">
        <v>875</v>
      </c>
      <c r="E1664" s="56" t="n">
        <v>320</v>
      </c>
      <c r="F1664" s="31"/>
      <c r="H1664" s="22" t="n">
        <f aca="false">SUM(I1664:O1664)</f>
        <v>772</v>
      </c>
      <c r="I1664" s="32" t="n">
        <v>242</v>
      </c>
      <c r="J1664" s="32" t="n">
        <v>205</v>
      </c>
      <c r="K1664" s="29" t="n">
        <v>8</v>
      </c>
      <c r="L1664" s="33" t="s">
        <v>18</v>
      </c>
      <c r="M1664" s="33" t="s">
        <v>18</v>
      </c>
      <c r="N1664" s="33"/>
      <c r="O1664" s="32" t="n">
        <v>317</v>
      </c>
    </row>
    <row r="1665" customFormat="false" ht="12.75" hidden="false" customHeight="false" outlineLevel="0" collapsed="false">
      <c r="A1665" s="27" t="s">
        <v>26</v>
      </c>
      <c r="B1665" s="28" t="n">
        <f aca="false">SUM(C1665,H1665)</f>
        <v>1556</v>
      </c>
      <c r="C1665" s="28" t="n">
        <f aca="false">SUM(D1665:F1665)</f>
        <v>489</v>
      </c>
      <c r="D1665" s="29" t="n">
        <v>403</v>
      </c>
      <c r="E1665" s="56" t="n">
        <v>86</v>
      </c>
      <c r="F1665" s="31"/>
      <c r="H1665" s="22" t="n">
        <f aca="false">SUM(I1665:O1665)</f>
        <v>1067</v>
      </c>
      <c r="I1665" s="32" t="n">
        <v>804</v>
      </c>
      <c r="J1665" s="32" t="n">
        <v>254</v>
      </c>
      <c r="K1665" s="29" t="n">
        <v>9</v>
      </c>
      <c r="L1665" s="33" t="s">
        <v>18</v>
      </c>
      <c r="M1665" s="33"/>
      <c r="N1665" s="33"/>
      <c r="O1665" s="32"/>
    </row>
    <row r="1666" customFormat="false" ht="12.75" hidden="false" customHeight="false" outlineLevel="0" collapsed="false">
      <c r="A1666" s="27" t="s">
        <v>27</v>
      </c>
      <c r="B1666" s="28" t="n">
        <f aca="false">SUM(C1666,H1666)</f>
        <v>10783</v>
      </c>
      <c r="C1666" s="28" t="n">
        <f aca="false">SUM(D1666:F1666)</f>
        <v>3337</v>
      </c>
      <c r="D1666" s="29" t="n">
        <v>3335</v>
      </c>
      <c r="E1666" s="56" t="n">
        <v>2</v>
      </c>
      <c r="F1666" s="31"/>
      <c r="H1666" s="22" t="n">
        <f aca="false">SUM(I1666:O1666)</f>
        <v>7446</v>
      </c>
      <c r="I1666" s="32" t="n">
        <v>3783</v>
      </c>
      <c r="J1666" s="32" t="n">
        <v>3242</v>
      </c>
      <c r="K1666" s="29" t="n">
        <v>388</v>
      </c>
      <c r="L1666" s="33" t="s">
        <v>18</v>
      </c>
      <c r="M1666" s="33" t="s">
        <v>18</v>
      </c>
      <c r="N1666" s="29" t="n">
        <v>33</v>
      </c>
      <c r="O1666" s="32"/>
    </row>
    <row r="1667" customFormat="false" ht="12.75" hidden="false" customHeight="false" outlineLevel="0" collapsed="false">
      <c r="A1667" s="27" t="s">
        <v>28</v>
      </c>
      <c r="B1667" s="28" t="n">
        <f aca="false">SUM(C1667,H1667)</f>
        <v>1122</v>
      </c>
      <c r="C1667" s="28" t="n">
        <f aca="false">SUM(D1667:F1667)</f>
        <v>692</v>
      </c>
      <c r="D1667" s="29" t="n">
        <v>606</v>
      </c>
      <c r="E1667" s="56" t="n">
        <v>86</v>
      </c>
      <c r="F1667" s="31"/>
      <c r="H1667" s="22" t="n">
        <f aca="false">SUM(I1667:O1667)</f>
        <v>430</v>
      </c>
      <c r="I1667" s="32" t="n">
        <v>295</v>
      </c>
      <c r="J1667" s="32" t="n">
        <v>132</v>
      </c>
      <c r="K1667" s="29" t="n">
        <v>3</v>
      </c>
      <c r="L1667" s="33" t="s">
        <v>18</v>
      </c>
      <c r="M1667" s="33"/>
      <c r="N1667" s="33"/>
      <c r="O1667" s="32"/>
    </row>
    <row r="1668" customFormat="false" ht="12.75" hidden="false" customHeight="false" outlineLevel="0" collapsed="false">
      <c r="A1668" s="27" t="s">
        <v>29</v>
      </c>
      <c r="B1668" s="28" t="n">
        <f aca="false">SUM(C1668,H1668)</f>
        <v>1882</v>
      </c>
      <c r="C1668" s="28" t="n">
        <f aca="false">SUM(D1668:F1668)</f>
        <v>954</v>
      </c>
      <c r="D1668" s="29" t="n">
        <v>954</v>
      </c>
      <c r="E1668" s="56"/>
      <c r="F1668" s="31"/>
      <c r="H1668" s="22" t="n">
        <f aca="false">SUM(I1668:O1668)</f>
        <v>928</v>
      </c>
      <c r="I1668" s="32" t="n">
        <v>571</v>
      </c>
      <c r="J1668" s="32" t="n">
        <v>301</v>
      </c>
      <c r="K1668" s="29" t="n">
        <v>56</v>
      </c>
      <c r="L1668" s="33" t="s">
        <v>18</v>
      </c>
      <c r="M1668" s="33"/>
      <c r="N1668" s="33"/>
      <c r="O1668" s="32"/>
    </row>
    <row r="1669" customFormat="false" ht="12.75" hidden="false" customHeight="false" outlineLevel="0" collapsed="false">
      <c r="A1669" s="27" t="s">
        <v>30</v>
      </c>
      <c r="B1669" s="28" t="n">
        <f aca="false">SUM(C1669,H1669)</f>
        <v>1311</v>
      </c>
      <c r="C1669" s="28" t="n">
        <f aca="false">SUM(D1669:F1669)</f>
        <v>737</v>
      </c>
      <c r="D1669" s="29" t="n">
        <v>737</v>
      </c>
      <c r="E1669" s="56"/>
      <c r="F1669" s="31"/>
      <c r="H1669" s="22" t="n">
        <f aca="false">SUM(I1669:O1669)</f>
        <v>574</v>
      </c>
      <c r="I1669" s="32" t="n">
        <v>270</v>
      </c>
      <c r="J1669" s="32" t="n">
        <v>302</v>
      </c>
      <c r="K1669" s="29" t="n">
        <v>2</v>
      </c>
      <c r="L1669" s="33" t="s">
        <v>18</v>
      </c>
      <c r="M1669" s="33" t="s">
        <v>18</v>
      </c>
      <c r="N1669" s="33"/>
      <c r="O1669" s="32"/>
    </row>
    <row r="1670" customFormat="false" ht="12.75" hidden="false" customHeight="false" outlineLevel="0" collapsed="false">
      <c r="A1670" s="27" t="s">
        <v>31</v>
      </c>
      <c r="B1670" s="28" t="n">
        <f aca="false">SUM(C1670,H1670)</f>
        <v>1311</v>
      </c>
      <c r="C1670" s="28" t="n">
        <f aca="false">SUM(D1670:F1670)</f>
        <v>911</v>
      </c>
      <c r="D1670" s="29" t="n">
        <v>789</v>
      </c>
      <c r="E1670" s="56" t="n">
        <v>122</v>
      </c>
      <c r="F1670" s="31"/>
      <c r="H1670" s="22" t="n">
        <f aca="false">SUM(I1670:O1670)</f>
        <v>400</v>
      </c>
      <c r="I1670" s="32" t="n">
        <v>206</v>
      </c>
      <c r="J1670" s="32" t="n">
        <v>155</v>
      </c>
      <c r="K1670" s="29" t="n">
        <v>39</v>
      </c>
      <c r="L1670" s="33" t="s">
        <v>18</v>
      </c>
      <c r="M1670" s="33"/>
      <c r="N1670" s="33"/>
      <c r="O1670" s="32"/>
    </row>
    <row r="1671" customFormat="false" ht="12.75" hidden="false" customHeight="false" outlineLevel="0" collapsed="false">
      <c r="A1671" s="27" t="s">
        <v>32</v>
      </c>
      <c r="B1671" s="28" t="n">
        <f aca="false">SUM(C1671,H1671)</f>
        <v>3614</v>
      </c>
      <c r="C1671" s="28" t="n">
        <f aca="false">SUM(D1671:F1671)</f>
        <v>1870</v>
      </c>
      <c r="D1671" s="29" t="n">
        <v>1645</v>
      </c>
      <c r="E1671" s="56"/>
      <c r="F1671" s="31" t="n">
        <v>225</v>
      </c>
      <c r="H1671" s="22" t="n">
        <f aca="false">SUM(I1671:O1671)</f>
        <v>1744</v>
      </c>
      <c r="I1671" s="32" t="n">
        <v>1400</v>
      </c>
      <c r="J1671" s="32" t="n">
        <v>333</v>
      </c>
      <c r="K1671" s="29" t="n">
        <v>11</v>
      </c>
      <c r="L1671" s="33" t="s">
        <v>18</v>
      </c>
      <c r="M1671" s="33" t="s">
        <v>18</v>
      </c>
      <c r="N1671" s="33"/>
      <c r="O1671" s="32"/>
    </row>
    <row r="1672" customFormat="false" ht="12.75" hidden="false" customHeight="false" outlineLevel="0" collapsed="false">
      <c r="A1672" s="27" t="s">
        <v>33</v>
      </c>
      <c r="B1672" s="28" t="n">
        <f aca="false">SUM(C1672,H1672)</f>
        <v>6962</v>
      </c>
      <c r="C1672" s="28" t="n">
        <f aca="false">SUM(D1672:F1672)</f>
        <v>3574</v>
      </c>
      <c r="D1672" s="29" t="n">
        <v>3574</v>
      </c>
      <c r="E1672" s="56"/>
      <c r="F1672" s="31"/>
      <c r="H1672" s="22" t="n">
        <f aca="false">SUM(I1672:O1672)</f>
        <v>3388</v>
      </c>
      <c r="I1672" s="32" t="n">
        <v>2022</v>
      </c>
      <c r="J1672" s="32" t="n">
        <v>480</v>
      </c>
      <c r="K1672" s="29" t="n">
        <v>6</v>
      </c>
      <c r="L1672" s="33" t="s">
        <v>18</v>
      </c>
      <c r="M1672" s="33"/>
      <c r="N1672" s="33"/>
      <c r="O1672" s="32" t="n">
        <v>880</v>
      </c>
    </row>
    <row r="1673" customFormat="false" ht="12.75" hidden="false" customHeight="false" outlineLevel="0" collapsed="false">
      <c r="A1673" s="27" t="s">
        <v>34</v>
      </c>
      <c r="B1673" s="28" t="n">
        <f aca="false">SUM(C1673,H1673)</f>
        <v>1457</v>
      </c>
      <c r="C1673" s="28" t="n">
        <f aca="false">SUM(D1673:F1673)</f>
        <v>685</v>
      </c>
      <c r="D1673" s="29" t="n">
        <v>533</v>
      </c>
      <c r="E1673" s="56" t="n">
        <v>152</v>
      </c>
      <c r="F1673" s="31"/>
      <c r="H1673" s="22" t="n">
        <f aca="false">SUM(I1673:O1673)</f>
        <v>772</v>
      </c>
      <c r="I1673" s="32" t="n">
        <v>406</v>
      </c>
      <c r="J1673" s="32" t="n">
        <v>361</v>
      </c>
      <c r="K1673" s="29" t="n">
        <v>5</v>
      </c>
      <c r="L1673" s="33" t="s">
        <v>18</v>
      </c>
      <c r="M1673" s="33" t="s">
        <v>18</v>
      </c>
      <c r="N1673" s="33"/>
      <c r="O1673" s="32"/>
    </row>
    <row r="1674" customFormat="false" ht="12.75" hidden="false" customHeight="false" outlineLevel="0" collapsed="false">
      <c r="A1674" s="27" t="s">
        <v>35</v>
      </c>
      <c r="B1674" s="28" t="n">
        <f aca="false">SUM(C1674,H1674)</f>
        <v>836</v>
      </c>
      <c r="C1674" s="28" t="n">
        <f aca="false">SUM(D1674:F1674)</f>
        <v>422</v>
      </c>
      <c r="D1674" s="29" t="n">
        <v>422</v>
      </c>
      <c r="E1674" s="56"/>
      <c r="F1674" s="31"/>
      <c r="H1674" s="22" t="n">
        <f aca="false">SUM(I1674:O1674)</f>
        <v>414</v>
      </c>
      <c r="I1674" s="32" t="n">
        <v>210</v>
      </c>
      <c r="J1674" s="32" t="n">
        <v>202</v>
      </c>
      <c r="K1674" s="29" t="n">
        <v>2</v>
      </c>
      <c r="L1674" s="33" t="s">
        <v>18</v>
      </c>
      <c r="M1674" s="33"/>
      <c r="N1674" s="33"/>
      <c r="O1674" s="32"/>
    </row>
    <row r="1675" customFormat="false" ht="12.75" hidden="false" customHeight="false" outlineLevel="0" collapsed="false">
      <c r="A1675" s="27" t="s">
        <v>36</v>
      </c>
      <c r="B1675" s="28" t="n">
        <f aca="false">SUM(C1675,H1675)</f>
        <v>712</v>
      </c>
      <c r="C1675" s="28" t="n">
        <f aca="false">SUM(D1675:F1675)</f>
        <v>362</v>
      </c>
      <c r="D1675" s="29" t="n">
        <v>328</v>
      </c>
      <c r="E1675" s="56" t="n">
        <v>34</v>
      </c>
      <c r="F1675" s="31"/>
      <c r="H1675" s="22" t="n">
        <f aca="false">SUM(I1675:O1675)</f>
        <v>350</v>
      </c>
      <c r="I1675" s="32" t="n">
        <v>220</v>
      </c>
      <c r="J1675" s="32" t="n">
        <v>129</v>
      </c>
      <c r="K1675" s="29" t="n">
        <v>1</v>
      </c>
      <c r="L1675" s="33" t="s">
        <v>18</v>
      </c>
      <c r="M1675" s="33" t="s">
        <v>18</v>
      </c>
      <c r="N1675" s="33"/>
      <c r="O1675" s="32"/>
    </row>
    <row r="1676" customFormat="false" ht="12.75" hidden="false" customHeight="false" outlineLevel="0" collapsed="false">
      <c r="A1676" s="27" t="s">
        <v>37</v>
      </c>
      <c r="B1676" s="28" t="n">
        <f aca="false">SUM(C1676,H1676)</f>
        <v>2199</v>
      </c>
      <c r="C1676" s="28" t="n">
        <f aca="false">SUM(D1676:F1676)</f>
        <v>885</v>
      </c>
      <c r="D1676" s="29" t="n">
        <v>455</v>
      </c>
      <c r="E1676" s="56"/>
      <c r="F1676" s="31" t="n">
        <v>430</v>
      </c>
      <c r="H1676" s="22" t="n">
        <f aca="false">SUM(I1676:O1676)</f>
        <v>1314</v>
      </c>
      <c r="I1676" s="32" t="n">
        <v>993</v>
      </c>
      <c r="J1676" s="32" t="n">
        <v>284</v>
      </c>
      <c r="K1676" s="29" t="n">
        <v>37</v>
      </c>
      <c r="L1676" s="33" t="s">
        <v>18</v>
      </c>
      <c r="M1676" s="33"/>
      <c r="N1676" s="33"/>
      <c r="O1676" s="32"/>
    </row>
    <row r="1677" customFormat="false" ht="12.75" hidden="false" customHeight="false" outlineLevel="0" collapsed="false">
      <c r="A1677" s="27" t="s">
        <v>38</v>
      </c>
      <c r="B1677" s="28" t="n">
        <f aca="false">SUM(C1677,H1677)</f>
        <v>1813</v>
      </c>
      <c r="C1677" s="28" t="n">
        <f aca="false">SUM(D1677:F1677)</f>
        <v>1262</v>
      </c>
      <c r="D1677" s="29" t="n">
        <v>994</v>
      </c>
      <c r="E1677" s="56" t="n">
        <v>268</v>
      </c>
      <c r="F1677" s="31"/>
      <c r="H1677" s="22" t="n">
        <f aca="false">SUM(I1677:O1677)</f>
        <v>551</v>
      </c>
      <c r="I1677" s="32" t="n">
        <v>267</v>
      </c>
      <c r="J1677" s="32" t="n">
        <v>243</v>
      </c>
      <c r="K1677" s="29" t="n">
        <v>41</v>
      </c>
      <c r="L1677" s="33" t="s">
        <v>18</v>
      </c>
      <c r="M1677" s="33" t="s">
        <v>18</v>
      </c>
      <c r="N1677" s="33"/>
      <c r="O1677" s="32"/>
    </row>
    <row r="1678" customFormat="false" ht="12.75" hidden="false" customHeight="false" outlineLevel="0" collapsed="false">
      <c r="A1678" s="27" t="s">
        <v>39</v>
      </c>
      <c r="B1678" s="28" t="n">
        <f aca="false">SUM(C1678,H1678)</f>
        <v>2553</v>
      </c>
      <c r="C1678" s="28" t="n">
        <f aca="false">SUM(D1678:F1678)</f>
        <v>1372</v>
      </c>
      <c r="D1678" s="29" t="n">
        <v>1015</v>
      </c>
      <c r="E1678" s="56" t="n">
        <v>169</v>
      </c>
      <c r="F1678" s="31" t="n">
        <v>188</v>
      </c>
      <c r="H1678" s="22" t="n">
        <f aca="false">SUM(I1678:O1678)</f>
        <v>1181</v>
      </c>
      <c r="I1678" s="32" t="n">
        <v>530</v>
      </c>
      <c r="J1678" s="32" t="n">
        <v>246</v>
      </c>
      <c r="K1678" s="29" t="n">
        <v>12</v>
      </c>
      <c r="L1678" s="33" t="s">
        <v>18</v>
      </c>
      <c r="M1678" s="33"/>
      <c r="N1678" s="33"/>
      <c r="O1678" s="32" t="n">
        <v>393</v>
      </c>
    </row>
    <row r="1679" customFormat="false" ht="12.75" hidden="false" customHeight="false" outlineLevel="0" collapsed="false">
      <c r="A1679" s="27" t="s">
        <v>40</v>
      </c>
      <c r="B1679" s="28" t="n">
        <f aca="false">SUM(C1679,H1679)</f>
        <v>656</v>
      </c>
      <c r="C1679" s="28" t="n">
        <f aca="false">SUM(D1679:F1679)</f>
        <v>306</v>
      </c>
      <c r="D1679" s="29" t="n">
        <v>306</v>
      </c>
      <c r="E1679" s="56"/>
      <c r="F1679" s="31"/>
      <c r="H1679" s="22" t="n">
        <f aca="false">SUM(I1679:O1679)</f>
        <v>350</v>
      </c>
      <c r="I1679" s="32" t="n">
        <v>254</v>
      </c>
      <c r="J1679" s="32" t="n">
        <v>94</v>
      </c>
      <c r="K1679" s="29" t="n">
        <v>2</v>
      </c>
      <c r="L1679" s="33" t="s">
        <v>18</v>
      </c>
      <c r="M1679" s="33"/>
      <c r="N1679" s="33"/>
      <c r="O1679" s="32"/>
    </row>
    <row r="1680" customFormat="false" ht="12.75" hidden="false" customHeight="false" outlineLevel="0" collapsed="false">
      <c r="A1680" s="27" t="s">
        <v>41</v>
      </c>
      <c r="B1680" s="28" t="n">
        <f aca="false">SUM(C1680,H1680)</f>
        <v>568</v>
      </c>
      <c r="C1680" s="28" t="n">
        <f aca="false">SUM(D1680:F1680)</f>
        <v>160</v>
      </c>
      <c r="D1680" s="29" t="n">
        <v>160</v>
      </c>
      <c r="E1680" s="56"/>
      <c r="F1680" s="31"/>
      <c r="H1680" s="22" t="n">
        <f aca="false">SUM(I1680:O1680)</f>
        <v>408</v>
      </c>
      <c r="I1680" s="32" t="n">
        <v>297</v>
      </c>
      <c r="J1680" s="32" t="n">
        <v>111</v>
      </c>
      <c r="K1680" s="29"/>
      <c r="L1680" s="33" t="s">
        <v>18</v>
      </c>
      <c r="M1680" s="33" t="s">
        <v>18</v>
      </c>
      <c r="N1680" s="33"/>
      <c r="O1680" s="32"/>
    </row>
    <row r="1681" customFormat="false" ht="12.75" hidden="false" customHeight="false" outlineLevel="0" collapsed="false">
      <c r="A1681" s="27" t="s">
        <v>42</v>
      </c>
      <c r="B1681" s="28" t="n">
        <f aca="false">SUM(C1681,H1681)</f>
        <v>934</v>
      </c>
      <c r="C1681" s="28" t="n">
        <f aca="false">SUM(D1681:F1681)</f>
        <v>415</v>
      </c>
      <c r="D1681" s="29" t="n">
        <v>302</v>
      </c>
      <c r="E1681" s="56" t="n">
        <v>113</v>
      </c>
      <c r="F1681" s="31"/>
      <c r="H1681" s="22" t="n">
        <f aca="false">SUM(I1681:O1681)</f>
        <v>519</v>
      </c>
      <c r="I1681" s="32" t="n">
        <v>332</v>
      </c>
      <c r="J1681" s="32" t="n">
        <v>171</v>
      </c>
      <c r="K1681" s="29" t="n">
        <v>16</v>
      </c>
      <c r="L1681" s="33" t="s">
        <v>18</v>
      </c>
      <c r="M1681" s="33"/>
      <c r="N1681" s="33"/>
      <c r="O1681" s="32"/>
    </row>
    <row r="1682" customFormat="false" ht="12.75" hidden="false" customHeight="false" outlineLevel="0" collapsed="false">
      <c r="A1682" s="27" t="s">
        <v>43</v>
      </c>
      <c r="B1682" s="28" t="n">
        <f aca="false">SUM(C1682,H1682)</f>
        <v>1588</v>
      </c>
      <c r="C1682" s="28" t="n">
        <f aca="false">SUM(D1682:F1682)</f>
        <v>875</v>
      </c>
      <c r="D1682" s="29" t="n">
        <v>663</v>
      </c>
      <c r="E1682" s="56" t="n">
        <v>60</v>
      </c>
      <c r="F1682" s="31" t="n">
        <v>152</v>
      </c>
      <c r="H1682" s="22" t="n">
        <f aca="false">SUM(I1682:O1682)</f>
        <v>713</v>
      </c>
      <c r="I1682" s="32" t="n">
        <v>464</v>
      </c>
      <c r="J1682" s="32" t="n">
        <v>238</v>
      </c>
      <c r="K1682" s="29" t="n">
        <v>11</v>
      </c>
      <c r="L1682" s="33" t="s">
        <v>18</v>
      </c>
      <c r="M1682" s="33" t="s">
        <v>18</v>
      </c>
      <c r="N1682" s="33"/>
      <c r="O1682" s="32"/>
    </row>
    <row r="1683" customFormat="false" ht="12.75" hidden="false" customHeight="false" outlineLevel="0" collapsed="false">
      <c r="A1683" s="27" t="s">
        <v>44</v>
      </c>
      <c r="B1683" s="28" t="n">
        <f aca="false">SUM(C1683,H1683)</f>
        <v>2100</v>
      </c>
      <c r="C1683" s="28" t="n">
        <f aca="false">SUM(D1683:F1683)</f>
        <v>897</v>
      </c>
      <c r="D1683" s="29" t="n">
        <v>897</v>
      </c>
      <c r="E1683" s="56"/>
      <c r="F1683" s="31"/>
      <c r="H1683" s="22" t="n">
        <f aca="false">SUM(I1683:O1683)</f>
        <v>1203</v>
      </c>
      <c r="I1683" s="32" t="n">
        <v>696</v>
      </c>
      <c r="J1683" s="32" t="n">
        <v>230</v>
      </c>
      <c r="K1683" s="29" t="n">
        <v>7</v>
      </c>
      <c r="L1683" s="33" t="s">
        <v>18</v>
      </c>
      <c r="M1683" s="33" t="s">
        <v>18</v>
      </c>
      <c r="N1683" s="33"/>
      <c r="O1683" s="32" t="n">
        <v>270</v>
      </c>
    </row>
    <row r="1684" customFormat="false" ht="12.75" hidden="false" customHeight="false" outlineLevel="0" collapsed="false">
      <c r="A1684" s="27" t="s">
        <v>45</v>
      </c>
      <c r="B1684" s="28" t="n">
        <f aca="false">SUM(C1684,H1684)</f>
        <v>2064</v>
      </c>
      <c r="C1684" s="28" t="n">
        <f aca="false">SUM(D1684:F1684)</f>
        <v>1461</v>
      </c>
      <c r="D1684" s="29" t="n">
        <v>1461</v>
      </c>
      <c r="E1684" s="56"/>
      <c r="F1684" s="31"/>
      <c r="H1684" s="22" t="n">
        <f aca="false">SUM(I1684:O1684)</f>
        <v>603</v>
      </c>
      <c r="I1684" s="32" t="n">
        <v>214</v>
      </c>
      <c r="J1684" s="32" t="n">
        <v>106</v>
      </c>
      <c r="K1684" s="29" t="n">
        <v>157</v>
      </c>
      <c r="L1684" s="33" t="s">
        <v>18</v>
      </c>
      <c r="M1684" s="33" t="s">
        <v>18</v>
      </c>
      <c r="N1684" s="33"/>
      <c r="O1684" s="32" t="n">
        <v>126</v>
      </c>
    </row>
    <row r="1685" customFormat="false" ht="12.75" hidden="false" customHeight="false" outlineLevel="0" collapsed="false">
      <c r="A1685" s="27" t="s">
        <v>46</v>
      </c>
      <c r="B1685" s="28" t="n">
        <f aca="false">SUM(C1685,H1685)</f>
        <v>2479</v>
      </c>
      <c r="C1685" s="28" t="n">
        <f aca="false">SUM(D1685:F1685)</f>
        <v>1463</v>
      </c>
      <c r="D1685" s="29" t="n">
        <v>1411</v>
      </c>
      <c r="E1685" s="56" t="n">
        <v>52</v>
      </c>
      <c r="F1685" s="31"/>
      <c r="H1685" s="22" t="n">
        <f aca="false">SUM(I1685:O1685)</f>
        <v>1016</v>
      </c>
      <c r="I1685" s="32" t="n">
        <v>508</v>
      </c>
      <c r="J1685" s="32" t="n">
        <v>346</v>
      </c>
      <c r="K1685" s="29" t="n">
        <v>162</v>
      </c>
      <c r="L1685" s="33" t="s">
        <v>18</v>
      </c>
      <c r="M1685" s="33" t="s">
        <v>18</v>
      </c>
      <c r="N1685" s="33"/>
      <c r="O1685" s="32"/>
    </row>
    <row r="1686" customFormat="false" ht="12.75" hidden="false" customHeight="false" outlineLevel="0" collapsed="false">
      <c r="A1686" s="27" t="s">
        <v>47</v>
      </c>
      <c r="B1686" s="28" t="n">
        <f aca="false">SUM(C1686,H1686)</f>
        <v>807</v>
      </c>
      <c r="C1686" s="28" t="n">
        <f aca="false">SUM(D1686:F1686)</f>
        <v>591</v>
      </c>
      <c r="D1686" s="29" t="n">
        <v>591</v>
      </c>
      <c r="E1686" s="56"/>
      <c r="F1686" s="31"/>
      <c r="H1686" s="22" t="n">
        <f aca="false">SUM(I1686:O1686)</f>
        <v>216</v>
      </c>
      <c r="I1686" s="32" t="n">
        <v>143</v>
      </c>
      <c r="J1686" s="32" t="n">
        <v>73</v>
      </c>
      <c r="K1686" s="29"/>
      <c r="L1686" s="33" t="s">
        <v>18</v>
      </c>
      <c r="M1686" s="33"/>
      <c r="N1686" s="33"/>
      <c r="O1686" s="32"/>
    </row>
    <row r="1687" customFormat="false" ht="12.75" hidden="false" customHeight="false" outlineLevel="0" collapsed="false">
      <c r="A1687" s="27" t="s">
        <v>48</v>
      </c>
      <c r="B1687" s="28" t="n">
        <f aca="false">SUM(C1687,H1687)</f>
        <v>4066</v>
      </c>
      <c r="C1687" s="28" t="n">
        <f aca="false">SUM(D1687:F1687)</f>
        <v>2295</v>
      </c>
      <c r="D1687" s="29" t="n">
        <v>2096</v>
      </c>
      <c r="E1687" s="56" t="n">
        <v>186</v>
      </c>
      <c r="F1687" s="31" t="n">
        <v>13</v>
      </c>
      <c r="H1687" s="22" t="n">
        <f aca="false">SUM(I1687:O1687)</f>
        <v>1771</v>
      </c>
      <c r="I1687" s="32" t="n">
        <v>953</v>
      </c>
      <c r="J1687" s="32" t="n">
        <v>500</v>
      </c>
      <c r="K1687" s="29" t="n">
        <v>318</v>
      </c>
      <c r="L1687" s="33" t="s">
        <v>18</v>
      </c>
      <c r="M1687" s="33" t="s">
        <v>18</v>
      </c>
      <c r="N1687" s="33"/>
      <c r="O1687" s="32"/>
    </row>
    <row r="1688" customFormat="false" ht="12.75" hidden="false" customHeight="false" outlineLevel="0" collapsed="false">
      <c r="A1688" s="27" t="s">
        <v>49</v>
      </c>
      <c r="B1688" s="28" t="n">
        <f aca="false">SUM(C1688,H1688)</f>
        <v>1104</v>
      </c>
      <c r="C1688" s="28" t="n">
        <f aca="false">SUM(D1688:F1688)</f>
        <v>533</v>
      </c>
      <c r="D1688" s="29" t="n">
        <v>447</v>
      </c>
      <c r="E1688" s="56" t="n">
        <v>86</v>
      </c>
      <c r="F1688" s="31"/>
      <c r="H1688" s="22" t="n">
        <f aca="false">SUM(I1688:O1688)</f>
        <v>571</v>
      </c>
      <c r="I1688" s="32" t="n">
        <v>391</v>
      </c>
      <c r="J1688" s="32" t="n">
        <v>178</v>
      </c>
      <c r="K1688" s="29" t="n">
        <v>2</v>
      </c>
      <c r="L1688" s="33" t="s">
        <v>18</v>
      </c>
      <c r="M1688" s="33" t="s">
        <v>18</v>
      </c>
      <c r="N1688" s="33"/>
      <c r="O1688" s="32"/>
    </row>
    <row r="1689" customFormat="false" ht="12.75" hidden="false" customHeight="false" outlineLevel="0" collapsed="false">
      <c r="A1689" s="27" t="s">
        <v>50</v>
      </c>
      <c r="B1689" s="28" t="n">
        <f aca="false">SUM(C1689,H1689)</f>
        <v>753</v>
      </c>
      <c r="C1689" s="28" t="n">
        <f aca="false">SUM(D1689:F1689)</f>
        <v>511</v>
      </c>
      <c r="D1689" s="29" t="n">
        <v>404</v>
      </c>
      <c r="E1689" s="56" t="n">
        <v>107</v>
      </c>
      <c r="F1689" s="31"/>
      <c r="H1689" s="22" t="n">
        <f aca="false">SUM(I1689:O1689)</f>
        <v>242</v>
      </c>
      <c r="I1689" s="32" t="n">
        <v>149</v>
      </c>
      <c r="J1689" s="32" t="n">
        <v>92</v>
      </c>
      <c r="K1689" s="29" t="n">
        <v>1</v>
      </c>
      <c r="L1689" s="33" t="s">
        <v>18</v>
      </c>
      <c r="M1689" s="33"/>
      <c r="N1689" s="33"/>
      <c r="O1689" s="32"/>
    </row>
    <row r="1690" customFormat="false" ht="14.25" hidden="false" customHeight="false" outlineLevel="0" collapsed="false">
      <c r="A1690" s="27" t="s">
        <v>51</v>
      </c>
      <c r="B1690" s="28" t="n">
        <f aca="false">SUM(C1690,H1690)</f>
        <v>2731</v>
      </c>
      <c r="C1690" s="28" t="n">
        <f aca="false">SUM(D1690:F1690)</f>
        <v>2731</v>
      </c>
      <c r="D1690" s="29" t="n">
        <v>2731</v>
      </c>
      <c r="E1690" s="30"/>
      <c r="F1690" s="31"/>
      <c r="H1690" s="22"/>
      <c r="I1690" s="32"/>
      <c r="J1690" s="32"/>
      <c r="K1690" s="33"/>
      <c r="L1690" s="34"/>
      <c r="M1690" s="33"/>
      <c r="N1690" s="33"/>
      <c r="O1690" s="32"/>
    </row>
    <row r="1691" customFormat="false" ht="14.25" hidden="false" customHeight="false" outlineLevel="0" collapsed="false">
      <c r="A1691" s="27" t="s">
        <v>52</v>
      </c>
      <c r="B1691" s="28" t="n">
        <f aca="false">SUM(C1691,H1691)</f>
        <v>3417</v>
      </c>
      <c r="C1691" s="28" t="n">
        <f aca="false">SUM(D1691:F1691)</f>
        <v>3417</v>
      </c>
      <c r="D1691" s="29" t="n">
        <v>3417</v>
      </c>
      <c r="E1691" s="30"/>
      <c r="F1691" s="31"/>
      <c r="H1691" s="22"/>
      <c r="I1691" s="32"/>
      <c r="J1691" s="32"/>
      <c r="K1691" s="33"/>
      <c r="L1691" s="34"/>
      <c r="M1691" s="33"/>
      <c r="N1691" s="33"/>
      <c r="O1691" s="32"/>
    </row>
    <row r="1692" customFormat="false" ht="12.75" hidden="false" customHeight="false" outlineLevel="0" collapsed="false">
      <c r="A1692" s="35"/>
      <c r="B1692" s="36"/>
      <c r="C1692" s="36"/>
      <c r="D1692" s="36"/>
      <c r="E1692" s="36"/>
      <c r="F1692" s="37"/>
      <c r="H1692" s="36"/>
      <c r="I1692" s="36"/>
      <c r="J1692" s="36"/>
      <c r="K1692" s="36"/>
      <c r="L1692" s="36"/>
      <c r="M1692" s="36"/>
      <c r="N1692" s="36"/>
      <c r="O1692" s="36"/>
    </row>
    <row r="1693" customFormat="false" ht="12.75" hidden="false" customHeight="false" outlineLevel="0" collapsed="false">
      <c r="A1693" s="43" t="s">
        <v>54</v>
      </c>
      <c r="B1693" s="43"/>
      <c r="C1693" s="43"/>
      <c r="D1693" s="43"/>
      <c r="E1693" s="43"/>
      <c r="F1693" s="43"/>
      <c r="H1693" s="40"/>
      <c r="I1693" s="40"/>
      <c r="J1693" s="40"/>
      <c r="K1693" s="40"/>
      <c r="L1693" s="40"/>
      <c r="M1693" s="40"/>
      <c r="N1693" s="40"/>
      <c r="O1693" s="40"/>
    </row>
    <row r="1694" customFormat="false" ht="12.75" hidden="false" customHeight="false" outlineLevel="0" collapsed="false">
      <c r="A1694" s="40" t="s">
        <v>55</v>
      </c>
      <c r="B1694" s="40"/>
      <c r="C1694" s="40"/>
      <c r="D1694" s="40"/>
      <c r="E1694" s="40"/>
      <c r="F1694" s="40"/>
      <c r="H1694" s="40"/>
      <c r="I1694" s="40"/>
      <c r="J1694" s="40"/>
      <c r="K1694" s="40"/>
      <c r="L1694" s="40"/>
      <c r="M1694" s="40"/>
      <c r="N1694" s="40"/>
      <c r="O1694" s="40"/>
    </row>
    <row r="1695" customFormat="false" ht="12.75" hidden="false" customHeight="false" outlineLevel="0" collapsed="false">
      <c r="A1695" s="40" t="s">
        <v>56</v>
      </c>
      <c r="B1695" s="40"/>
      <c r="C1695" s="40"/>
      <c r="D1695" s="40"/>
      <c r="E1695" s="40"/>
      <c r="F1695" s="40"/>
      <c r="H1695" s="40"/>
      <c r="I1695" s="40"/>
      <c r="J1695" s="40"/>
      <c r="K1695" s="40"/>
      <c r="L1695" s="40"/>
      <c r="M1695" s="40"/>
      <c r="N1695" s="40"/>
      <c r="O1695" s="40"/>
    </row>
    <row r="1697" customFormat="false" ht="15.75" hidden="false" customHeight="false" outlineLevel="0" collapsed="false">
      <c r="A1697" s="2" t="s">
        <v>0</v>
      </c>
      <c r="B1697" s="3"/>
      <c r="C1697" s="3"/>
      <c r="D1697" s="3"/>
      <c r="E1697" s="3"/>
      <c r="F1697" s="4"/>
    </row>
    <row r="1698" customFormat="false" ht="18.75" hidden="false" customHeight="false" outlineLevel="0" collapsed="false">
      <c r="A1698" s="5" t="s">
        <v>106</v>
      </c>
      <c r="B1698" s="3"/>
      <c r="C1698" s="3"/>
      <c r="D1698" s="3"/>
      <c r="E1698" s="3"/>
      <c r="F1698" s="4"/>
    </row>
    <row r="1699" customFormat="false" ht="15.75" hidden="false" customHeight="false" outlineLevel="0" collapsed="false">
      <c r="A1699" s="5" t="n">
        <v>2008</v>
      </c>
      <c r="B1699" s="6"/>
      <c r="C1699" s="6"/>
      <c r="D1699" s="6"/>
      <c r="E1699" s="6"/>
      <c r="F1699" s="6"/>
    </row>
    <row r="1700" customFormat="false" ht="15.75" hidden="false" customHeight="false" outlineLevel="0" collapsed="false">
      <c r="A1700" s="7"/>
      <c r="B1700" s="8"/>
      <c r="C1700" s="8"/>
      <c r="D1700" s="8"/>
      <c r="E1700" s="8"/>
      <c r="F1700" s="8"/>
    </row>
    <row r="1701" customFormat="false" ht="12.75" hidden="false" customHeight="true" outlineLevel="0" collapsed="false">
      <c r="A1701" s="10" t="s">
        <v>2</v>
      </c>
      <c r="B1701" s="10" t="s">
        <v>3</v>
      </c>
      <c r="C1701" s="11" t="s">
        <v>4</v>
      </c>
      <c r="D1701" s="11"/>
      <c r="E1701" s="11"/>
      <c r="F1701" s="11"/>
      <c r="H1701" s="13" t="s">
        <v>5</v>
      </c>
      <c r="I1701" s="13"/>
      <c r="J1701" s="13"/>
      <c r="K1701" s="13"/>
      <c r="L1701" s="13"/>
      <c r="M1701" s="13"/>
      <c r="N1701" s="13"/>
      <c r="O1701" s="13"/>
    </row>
    <row r="1702" customFormat="false" ht="32.85" hidden="false" customHeight="true" outlineLevel="0" collapsed="false">
      <c r="A1702" s="10"/>
      <c r="B1702" s="10"/>
      <c r="C1702" s="14" t="s">
        <v>6</v>
      </c>
      <c r="D1702" s="15" t="s">
        <v>7</v>
      </c>
      <c r="E1702" s="14" t="s">
        <v>8</v>
      </c>
      <c r="F1702" s="16" t="s">
        <v>9</v>
      </c>
      <c r="G1702" s="17"/>
      <c r="H1702" s="14" t="s">
        <v>6</v>
      </c>
      <c r="I1702" s="14" t="s">
        <v>10</v>
      </c>
      <c r="J1702" s="14" t="s">
        <v>11</v>
      </c>
      <c r="K1702" s="14" t="s">
        <v>12</v>
      </c>
      <c r="L1702" s="14" t="s">
        <v>13</v>
      </c>
      <c r="M1702" s="14" t="s">
        <v>14</v>
      </c>
      <c r="N1702" s="14" t="s">
        <v>15</v>
      </c>
      <c r="O1702" s="14" t="s">
        <v>16</v>
      </c>
    </row>
    <row r="1703" customFormat="false" ht="12.75" hidden="false" customHeight="false" outlineLevel="0" collapsed="false">
      <c r="A1703" s="18"/>
      <c r="B1703" s="19"/>
      <c r="C1703" s="19"/>
      <c r="D1703" s="19"/>
      <c r="E1703" s="19"/>
      <c r="F1703" s="19"/>
      <c r="H1703" s="19"/>
      <c r="I1703" s="19"/>
      <c r="J1703" s="19"/>
      <c r="K1703" s="19"/>
      <c r="L1703" s="19"/>
      <c r="M1703" s="19"/>
      <c r="N1703" s="19"/>
      <c r="O1703" s="19"/>
    </row>
    <row r="1704" customFormat="false" ht="12.75" hidden="false" customHeight="false" outlineLevel="0" collapsed="false">
      <c r="A1704" s="21" t="s">
        <v>17</v>
      </c>
      <c r="B1704" s="28" t="n">
        <f aca="false">SUM(B1706:B1739)</f>
        <v>122165</v>
      </c>
      <c r="C1704" s="28" t="n">
        <f aca="false">SUM(C1706:C1739)</f>
        <v>47231</v>
      </c>
      <c r="D1704" s="28" t="n">
        <f aca="false">SUM(D1706:D1739)</f>
        <v>43303</v>
      </c>
      <c r="E1704" s="28" t="n">
        <f aca="false">SUM(E1706:E1739)</f>
        <v>2451</v>
      </c>
      <c r="F1704" s="28" t="n">
        <f aca="false">SUM(F1706:F1739)</f>
        <v>1477</v>
      </c>
      <c r="H1704" s="28" t="n">
        <f aca="false">SUM(H1706:H1739)</f>
        <v>74934</v>
      </c>
      <c r="I1704" s="28" t="n">
        <f aca="false">SUM(I1706:I1739)</f>
        <v>59294</v>
      </c>
      <c r="J1704" s="28" t="n">
        <f aca="false">SUM(J1706:J1739)</f>
        <v>9830</v>
      </c>
      <c r="K1704" s="28" t="n">
        <f aca="false">SUM(K1706:K1739)</f>
        <v>4391</v>
      </c>
      <c r="L1704" s="23" t="s">
        <v>18</v>
      </c>
      <c r="M1704" s="23" t="s">
        <v>18</v>
      </c>
      <c r="N1704" s="28" t="n">
        <f aca="false">SUM(N1706:N1739)</f>
        <v>41</v>
      </c>
      <c r="O1704" s="28" t="n">
        <f aca="false">SUM(O1706:O1739)</f>
        <v>1378</v>
      </c>
    </row>
    <row r="1705" customFormat="false" ht="12.75" hidden="false" customHeight="false" outlineLevel="0" collapsed="false">
      <c r="A1705" s="18"/>
      <c r="B1705" s="24"/>
      <c r="C1705" s="24"/>
      <c r="D1705" s="24"/>
      <c r="E1705" s="33"/>
      <c r="F1705" s="25"/>
      <c r="H1705" s="24"/>
      <c r="I1705" s="32"/>
      <c r="J1705" s="24"/>
      <c r="K1705" s="33"/>
      <c r="L1705" s="26"/>
      <c r="M1705" s="33"/>
      <c r="N1705" s="33"/>
      <c r="O1705" s="24"/>
    </row>
    <row r="1706" customFormat="false" ht="12.75" hidden="false" customHeight="false" outlineLevel="0" collapsed="false">
      <c r="A1706" s="27" t="s">
        <v>19</v>
      </c>
      <c r="B1706" s="28" t="n">
        <f aca="false">SUM(C1706,H1706)</f>
        <v>1540</v>
      </c>
      <c r="C1706" s="28" t="n">
        <f aca="false">SUM(D1706:F1706)</f>
        <v>720</v>
      </c>
      <c r="D1706" s="29" t="n">
        <v>703</v>
      </c>
      <c r="E1706" s="30"/>
      <c r="F1706" s="31" t="n">
        <v>17</v>
      </c>
      <c r="H1706" s="22" t="n">
        <f aca="false">SUM(I1706:O1706)</f>
        <v>820</v>
      </c>
      <c r="I1706" s="32" t="n">
        <v>729</v>
      </c>
      <c r="J1706" s="32" t="n">
        <v>91</v>
      </c>
      <c r="K1706" s="29" t="n">
        <v>0</v>
      </c>
      <c r="L1706" s="33" t="s">
        <v>18</v>
      </c>
      <c r="M1706" s="33"/>
      <c r="N1706" s="33"/>
      <c r="O1706" s="32" t="n">
        <v>0</v>
      </c>
    </row>
    <row r="1707" customFormat="false" ht="12.75" hidden="false" customHeight="false" outlineLevel="0" collapsed="false">
      <c r="A1707" s="27" t="s">
        <v>20</v>
      </c>
      <c r="B1707" s="28" t="n">
        <f aca="false">SUM(C1707,H1707)</f>
        <v>2772</v>
      </c>
      <c r="C1707" s="28" t="n">
        <f aca="false">SUM(D1707:F1707)</f>
        <v>625</v>
      </c>
      <c r="D1707" s="29" t="n">
        <v>597</v>
      </c>
      <c r="E1707" s="30" t="n">
        <v>28</v>
      </c>
      <c r="F1707" s="31"/>
      <c r="H1707" s="22" t="n">
        <f aca="false">SUM(I1707:O1707)</f>
        <v>2147</v>
      </c>
      <c r="I1707" s="32" t="n">
        <v>1826</v>
      </c>
      <c r="J1707" s="32" t="n">
        <v>185</v>
      </c>
      <c r="K1707" s="29" t="n">
        <v>0</v>
      </c>
      <c r="L1707" s="33" t="s">
        <v>18</v>
      </c>
      <c r="M1707" s="33" t="s">
        <v>18</v>
      </c>
      <c r="N1707" s="33"/>
      <c r="O1707" s="32" t="n">
        <v>136</v>
      </c>
    </row>
    <row r="1708" customFormat="false" ht="12.75" hidden="false" customHeight="false" outlineLevel="0" collapsed="false">
      <c r="A1708" s="27" t="s">
        <v>21</v>
      </c>
      <c r="B1708" s="28" t="n">
        <f aca="false">SUM(C1708,H1708)</f>
        <v>921</v>
      </c>
      <c r="C1708" s="28" t="n">
        <f aca="false">SUM(D1708:F1708)</f>
        <v>398</v>
      </c>
      <c r="D1708" s="29" t="n">
        <v>398</v>
      </c>
      <c r="E1708" s="30"/>
      <c r="F1708" s="31"/>
      <c r="H1708" s="22" t="n">
        <f aca="false">SUM(I1708:O1708)</f>
        <v>523</v>
      </c>
      <c r="I1708" s="32" t="n">
        <v>405</v>
      </c>
      <c r="J1708" s="32" t="n">
        <v>118</v>
      </c>
      <c r="K1708" s="29" t="n">
        <v>0</v>
      </c>
      <c r="L1708" s="33" t="s">
        <v>18</v>
      </c>
      <c r="M1708" s="33" t="s">
        <v>18</v>
      </c>
      <c r="N1708" s="33"/>
      <c r="O1708" s="32"/>
    </row>
    <row r="1709" customFormat="false" ht="12.75" hidden="false" customHeight="false" outlineLevel="0" collapsed="false">
      <c r="A1709" s="27" t="s">
        <v>22</v>
      </c>
      <c r="B1709" s="28" t="n">
        <f aca="false">SUM(C1709,H1709)</f>
        <v>1177</v>
      </c>
      <c r="C1709" s="28" t="n">
        <f aca="false">SUM(D1709:F1709)</f>
        <v>493</v>
      </c>
      <c r="D1709" s="29" t="n">
        <v>457</v>
      </c>
      <c r="E1709" s="30" t="n">
        <v>36</v>
      </c>
      <c r="F1709" s="31"/>
      <c r="H1709" s="22" t="n">
        <f aca="false">SUM(I1709:O1709)</f>
        <v>684</v>
      </c>
      <c r="I1709" s="32" t="n">
        <v>422</v>
      </c>
      <c r="J1709" s="32" t="n">
        <v>97</v>
      </c>
      <c r="K1709" s="29" t="n">
        <v>165</v>
      </c>
      <c r="L1709" s="33" t="s">
        <v>18</v>
      </c>
      <c r="M1709" s="33" t="s">
        <v>18</v>
      </c>
      <c r="N1709" s="33"/>
      <c r="O1709" s="32"/>
    </row>
    <row r="1710" customFormat="false" ht="12.75" hidden="false" customHeight="false" outlineLevel="0" collapsed="false">
      <c r="A1710" s="27" t="s">
        <v>23</v>
      </c>
      <c r="B1710" s="28" t="n">
        <f aca="false">SUM(C1710,H1710)</f>
        <v>3381</v>
      </c>
      <c r="C1710" s="28" t="n">
        <f aca="false">SUM(D1710:F1710)</f>
        <v>845</v>
      </c>
      <c r="D1710" s="29" t="n">
        <v>492</v>
      </c>
      <c r="E1710" s="30" t="n">
        <v>104</v>
      </c>
      <c r="F1710" s="31" t="n">
        <v>249</v>
      </c>
      <c r="H1710" s="22" t="n">
        <f aca="false">SUM(I1710:O1710)</f>
        <v>2536</v>
      </c>
      <c r="I1710" s="32" t="n">
        <v>2249</v>
      </c>
      <c r="J1710" s="32" t="n">
        <v>287</v>
      </c>
      <c r="K1710" s="29" t="n">
        <v>0</v>
      </c>
      <c r="L1710" s="33" t="s">
        <v>18</v>
      </c>
      <c r="M1710" s="33"/>
      <c r="N1710" s="33"/>
      <c r="O1710" s="32"/>
    </row>
    <row r="1711" customFormat="false" ht="12.75" hidden="false" customHeight="false" outlineLevel="0" collapsed="false">
      <c r="A1711" s="27" t="s">
        <v>24</v>
      </c>
      <c r="B1711" s="28" t="n">
        <f aca="false">SUM(C1711,H1711)</f>
        <v>962</v>
      </c>
      <c r="C1711" s="28" t="n">
        <f aca="false">SUM(D1711:F1711)</f>
        <v>399</v>
      </c>
      <c r="D1711" s="29" t="n">
        <v>399</v>
      </c>
      <c r="E1711" s="30"/>
      <c r="F1711" s="31"/>
      <c r="H1711" s="22" t="n">
        <f aca="false">SUM(I1711:O1711)</f>
        <v>563</v>
      </c>
      <c r="I1711" s="32" t="n">
        <v>477</v>
      </c>
      <c r="J1711" s="32" t="n">
        <v>86</v>
      </c>
      <c r="K1711" s="29" t="n">
        <v>0</v>
      </c>
      <c r="L1711" s="33" t="s">
        <v>18</v>
      </c>
      <c r="M1711" s="33" t="s">
        <v>18</v>
      </c>
      <c r="N1711" s="33"/>
      <c r="O1711" s="32"/>
    </row>
    <row r="1712" customFormat="false" ht="12.75" hidden="false" customHeight="false" outlineLevel="0" collapsed="false">
      <c r="A1712" s="27" t="s">
        <v>25</v>
      </c>
      <c r="B1712" s="28" t="n">
        <f aca="false">SUM(C1712,H1712)</f>
        <v>2380</v>
      </c>
      <c r="C1712" s="28" t="n">
        <f aca="false">SUM(D1712:F1712)</f>
        <v>1204</v>
      </c>
      <c r="D1712" s="29" t="n">
        <v>804</v>
      </c>
      <c r="E1712" s="30" t="n">
        <v>400</v>
      </c>
      <c r="F1712" s="31"/>
      <c r="H1712" s="22" t="n">
        <f aca="false">SUM(I1712:O1712)</f>
        <v>1176</v>
      </c>
      <c r="I1712" s="32" t="n">
        <v>813</v>
      </c>
      <c r="J1712" s="32" t="n">
        <v>186</v>
      </c>
      <c r="K1712" s="29" t="n">
        <v>43</v>
      </c>
      <c r="L1712" s="33" t="s">
        <v>18</v>
      </c>
      <c r="M1712" s="33" t="s">
        <v>18</v>
      </c>
      <c r="N1712" s="33"/>
      <c r="O1712" s="32" t="n">
        <v>134</v>
      </c>
    </row>
    <row r="1713" customFormat="false" ht="12.75" hidden="false" customHeight="false" outlineLevel="0" collapsed="false">
      <c r="A1713" s="27" t="s">
        <v>26</v>
      </c>
      <c r="B1713" s="28" t="n">
        <f aca="false">SUM(C1713,H1713)</f>
        <v>3722</v>
      </c>
      <c r="C1713" s="28" t="n">
        <f aca="false">SUM(D1713:F1713)</f>
        <v>808</v>
      </c>
      <c r="D1713" s="29" t="n">
        <v>705</v>
      </c>
      <c r="E1713" s="30" t="n">
        <v>103</v>
      </c>
      <c r="F1713" s="31"/>
      <c r="H1713" s="22" t="n">
        <f aca="false">SUM(I1713:O1713)</f>
        <v>2914</v>
      </c>
      <c r="I1713" s="32" t="n">
        <v>2644</v>
      </c>
      <c r="J1713" s="32" t="n">
        <v>265</v>
      </c>
      <c r="K1713" s="29" t="n">
        <v>5</v>
      </c>
      <c r="L1713" s="33" t="s">
        <v>18</v>
      </c>
      <c r="M1713" s="33"/>
      <c r="N1713" s="33"/>
      <c r="O1713" s="32"/>
    </row>
    <row r="1714" customFormat="false" ht="12.75" hidden="false" customHeight="false" outlineLevel="0" collapsed="false">
      <c r="A1714" s="27" t="s">
        <v>27</v>
      </c>
      <c r="B1714" s="28" t="n">
        <f aca="false">SUM(C1714,H1714)</f>
        <v>18651</v>
      </c>
      <c r="C1714" s="28" t="n">
        <f aca="false">SUM(D1714:F1714)</f>
        <v>2916</v>
      </c>
      <c r="D1714" s="29" t="n">
        <v>2916</v>
      </c>
      <c r="E1714" s="30" t="n">
        <v>0</v>
      </c>
      <c r="F1714" s="31"/>
      <c r="H1714" s="22" t="n">
        <f aca="false">SUM(I1714:O1714)</f>
        <v>15735</v>
      </c>
      <c r="I1714" s="32" t="n">
        <v>11845</v>
      </c>
      <c r="J1714" s="32" t="n">
        <v>2934</v>
      </c>
      <c r="K1714" s="29" t="n">
        <v>915</v>
      </c>
      <c r="L1714" s="33" t="s">
        <v>18</v>
      </c>
      <c r="M1714" s="33" t="s">
        <v>18</v>
      </c>
      <c r="N1714" s="29" t="n">
        <v>41</v>
      </c>
      <c r="O1714" s="32"/>
    </row>
    <row r="1715" customFormat="false" ht="12.75" hidden="false" customHeight="false" outlineLevel="0" collapsed="false">
      <c r="A1715" s="27" t="s">
        <v>28</v>
      </c>
      <c r="B1715" s="28" t="n">
        <f aca="false">SUM(C1715,H1715)</f>
        <v>1704</v>
      </c>
      <c r="C1715" s="28" t="n">
        <f aca="false">SUM(D1715:F1715)</f>
        <v>656</v>
      </c>
      <c r="D1715" s="29" t="n">
        <v>540</v>
      </c>
      <c r="E1715" s="30" t="n">
        <v>116</v>
      </c>
      <c r="F1715" s="31"/>
      <c r="H1715" s="22" t="n">
        <f aca="false">SUM(I1715:O1715)</f>
        <v>1048</v>
      </c>
      <c r="I1715" s="32" t="n">
        <v>910</v>
      </c>
      <c r="J1715" s="32" t="n">
        <v>138</v>
      </c>
      <c r="K1715" s="29" t="n">
        <v>0</v>
      </c>
      <c r="L1715" s="33" t="s">
        <v>18</v>
      </c>
      <c r="M1715" s="33"/>
      <c r="N1715" s="33"/>
      <c r="O1715" s="32"/>
    </row>
    <row r="1716" customFormat="false" ht="12.75" hidden="false" customHeight="false" outlineLevel="0" collapsed="false">
      <c r="A1716" s="27" t="s">
        <v>29</v>
      </c>
      <c r="B1716" s="28" t="n">
        <f aca="false">SUM(C1716,H1716)</f>
        <v>3626</v>
      </c>
      <c r="C1716" s="28" t="n">
        <f aca="false">SUM(D1716:F1716)</f>
        <v>1204</v>
      </c>
      <c r="D1716" s="29" t="n">
        <v>1204</v>
      </c>
      <c r="E1716" s="30"/>
      <c r="F1716" s="31"/>
      <c r="H1716" s="22" t="n">
        <f aca="false">SUM(I1716:O1716)</f>
        <v>2422</v>
      </c>
      <c r="I1716" s="32" t="n">
        <v>1900</v>
      </c>
      <c r="J1716" s="32" t="n">
        <v>351</v>
      </c>
      <c r="K1716" s="29" t="n">
        <v>171</v>
      </c>
      <c r="L1716" s="33" t="s">
        <v>18</v>
      </c>
      <c r="M1716" s="33"/>
      <c r="N1716" s="33"/>
      <c r="O1716" s="32"/>
    </row>
    <row r="1717" customFormat="false" ht="12.75" hidden="false" customHeight="false" outlineLevel="0" collapsed="false">
      <c r="A1717" s="27" t="s">
        <v>30</v>
      </c>
      <c r="B1717" s="28" t="n">
        <f aca="false">SUM(C1717,H1717)</f>
        <v>2640</v>
      </c>
      <c r="C1717" s="28" t="n">
        <f aca="false">SUM(D1717:F1717)</f>
        <v>1412</v>
      </c>
      <c r="D1717" s="29" t="n">
        <v>1412</v>
      </c>
      <c r="E1717" s="30"/>
      <c r="F1717" s="31"/>
      <c r="H1717" s="22" t="n">
        <f aca="false">SUM(I1717:O1717)</f>
        <v>1228</v>
      </c>
      <c r="I1717" s="32" t="n">
        <v>978</v>
      </c>
      <c r="J1717" s="32" t="n">
        <v>250</v>
      </c>
      <c r="K1717" s="29" t="n">
        <v>0</v>
      </c>
      <c r="L1717" s="33" t="s">
        <v>18</v>
      </c>
      <c r="M1717" s="33" t="s">
        <v>18</v>
      </c>
      <c r="N1717" s="33"/>
      <c r="O1717" s="32"/>
    </row>
    <row r="1718" customFormat="false" ht="12.75" hidden="false" customHeight="false" outlineLevel="0" collapsed="false">
      <c r="A1718" s="27" t="s">
        <v>31</v>
      </c>
      <c r="B1718" s="28" t="n">
        <f aca="false">SUM(C1718,H1718)</f>
        <v>2537</v>
      </c>
      <c r="C1718" s="28" t="n">
        <f aca="false">SUM(D1718:F1718)</f>
        <v>1381</v>
      </c>
      <c r="D1718" s="29" t="n">
        <v>1218</v>
      </c>
      <c r="E1718" s="30" t="n">
        <v>163</v>
      </c>
      <c r="F1718" s="31"/>
      <c r="H1718" s="22" t="n">
        <f aca="false">SUM(I1718:O1718)</f>
        <v>1156</v>
      </c>
      <c r="I1718" s="32" t="n">
        <v>824</v>
      </c>
      <c r="J1718" s="32" t="n">
        <v>182</v>
      </c>
      <c r="K1718" s="29" t="n">
        <v>150</v>
      </c>
      <c r="L1718" s="33" t="s">
        <v>18</v>
      </c>
      <c r="M1718" s="33"/>
      <c r="N1718" s="33"/>
      <c r="O1718" s="32"/>
    </row>
    <row r="1719" customFormat="false" ht="12.75" hidden="false" customHeight="false" outlineLevel="0" collapsed="false">
      <c r="A1719" s="27" t="s">
        <v>32</v>
      </c>
      <c r="B1719" s="28" t="n">
        <f aca="false">SUM(C1719,H1719)</f>
        <v>7455</v>
      </c>
      <c r="C1719" s="28" t="n">
        <f aca="false">SUM(D1719:F1719)</f>
        <v>2867</v>
      </c>
      <c r="D1719" s="29" t="n">
        <v>2827</v>
      </c>
      <c r="E1719" s="30"/>
      <c r="F1719" s="31" t="n">
        <v>40</v>
      </c>
      <c r="H1719" s="22" t="n">
        <f aca="false">SUM(I1719:O1719)</f>
        <v>4588</v>
      </c>
      <c r="I1719" s="32" t="n">
        <v>4187</v>
      </c>
      <c r="J1719" s="32" t="n">
        <v>379</v>
      </c>
      <c r="K1719" s="29" t="n">
        <v>22</v>
      </c>
      <c r="L1719" s="33" t="s">
        <v>18</v>
      </c>
      <c r="M1719" s="33" t="s">
        <v>18</v>
      </c>
      <c r="N1719" s="33"/>
      <c r="O1719" s="32"/>
    </row>
    <row r="1720" customFormat="false" ht="12.75" hidden="false" customHeight="false" outlineLevel="0" collapsed="false">
      <c r="A1720" s="27" t="s">
        <v>33</v>
      </c>
      <c r="B1720" s="28" t="n">
        <f aca="false">SUM(C1720,H1720)</f>
        <v>11188</v>
      </c>
      <c r="C1720" s="28" t="n">
        <f aca="false">SUM(D1720:F1720)</f>
        <v>4905</v>
      </c>
      <c r="D1720" s="29" t="n">
        <v>4905</v>
      </c>
      <c r="E1720" s="30"/>
      <c r="F1720" s="31"/>
      <c r="H1720" s="22" t="n">
        <f aca="false">SUM(I1720:O1720)</f>
        <v>6283</v>
      </c>
      <c r="I1720" s="32" t="n">
        <v>5538</v>
      </c>
      <c r="J1720" s="32" t="n">
        <v>233</v>
      </c>
      <c r="K1720" s="29" t="n">
        <v>27</v>
      </c>
      <c r="L1720" s="33" t="s">
        <v>18</v>
      </c>
      <c r="M1720" s="33"/>
      <c r="N1720" s="33"/>
      <c r="O1720" s="32" t="n">
        <v>485</v>
      </c>
    </row>
    <row r="1721" customFormat="false" ht="12.75" hidden="false" customHeight="false" outlineLevel="0" collapsed="false">
      <c r="A1721" s="27" t="s">
        <v>34</v>
      </c>
      <c r="B1721" s="28" t="n">
        <f aca="false">SUM(C1721,H1721)</f>
        <v>3298</v>
      </c>
      <c r="C1721" s="28" t="n">
        <f aca="false">SUM(D1721:F1721)</f>
        <v>1739</v>
      </c>
      <c r="D1721" s="29" t="n">
        <v>1569</v>
      </c>
      <c r="E1721" s="30" t="n">
        <v>170</v>
      </c>
      <c r="F1721" s="31"/>
      <c r="H1721" s="22" t="n">
        <f aca="false">SUM(I1721:O1721)</f>
        <v>1559</v>
      </c>
      <c r="I1721" s="32" t="n">
        <v>1193</v>
      </c>
      <c r="J1721" s="32" t="n">
        <v>366</v>
      </c>
      <c r="K1721" s="29" t="n">
        <v>0</v>
      </c>
      <c r="L1721" s="33" t="s">
        <v>18</v>
      </c>
      <c r="M1721" s="33" t="s">
        <v>18</v>
      </c>
      <c r="N1721" s="33"/>
      <c r="O1721" s="32"/>
    </row>
    <row r="1722" customFormat="false" ht="12.75" hidden="false" customHeight="false" outlineLevel="0" collapsed="false">
      <c r="A1722" s="27" t="s">
        <v>35</v>
      </c>
      <c r="B1722" s="28" t="n">
        <f aca="false">SUM(C1722,H1722)</f>
        <v>1723</v>
      </c>
      <c r="C1722" s="28" t="n">
        <f aca="false">SUM(D1722:F1722)</f>
        <v>688</v>
      </c>
      <c r="D1722" s="29" t="n">
        <v>688</v>
      </c>
      <c r="E1722" s="30"/>
      <c r="F1722" s="31"/>
      <c r="H1722" s="22" t="n">
        <f aca="false">SUM(I1722:O1722)</f>
        <v>1035</v>
      </c>
      <c r="I1722" s="32" t="n">
        <v>828</v>
      </c>
      <c r="J1722" s="32" t="n">
        <v>207</v>
      </c>
      <c r="K1722" s="29" t="n">
        <v>0</v>
      </c>
      <c r="L1722" s="33" t="s">
        <v>18</v>
      </c>
      <c r="M1722" s="33"/>
      <c r="N1722" s="33"/>
      <c r="O1722" s="32"/>
    </row>
    <row r="1723" customFormat="false" ht="12.75" hidden="false" customHeight="false" outlineLevel="0" collapsed="false">
      <c r="A1723" s="27" t="s">
        <v>36</v>
      </c>
      <c r="B1723" s="28" t="n">
        <f aca="false">SUM(C1723,H1723)</f>
        <v>1271</v>
      </c>
      <c r="C1723" s="28" t="n">
        <f aca="false">SUM(D1723:F1723)</f>
        <v>490</v>
      </c>
      <c r="D1723" s="29" t="n">
        <v>455</v>
      </c>
      <c r="E1723" s="30" t="n">
        <v>35</v>
      </c>
      <c r="F1723" s="31"/>
      <c r="H1723" s="22" t="n">
        <f aca="false">SUM(I1723:O1723)</f>
        <v>781</v>
      </c>
      <c r="I1723" s="32" t="n">
        <v>647</v>
      </c>
      <c r="J1723" s="32" t="n">
        <v>134</v>
      </c>
      <c r="K1723" s="29" t="n">
        <v>0</v>
      </c>
      <c r="L1723" s="33" t="s">
        <v>18</v>
      </c>
      <c r="M1723" s="33" t="s">
        <v>18</v>
      </c>
      <c r="N1723" s="33"/>
      <c r="O1723" s="32"/>
    </row>
    <row r="1724" customFormat="false" ht="12.75" hidden="false" customHeight="false" outlineLevel="0" collapsed="false">
      <c r="A1724" s="27" t="s">
        <v>37</v>
      </c>
      <c r="B1724" s="28" t="n">
        <f aca="false">SUM(C1724,H1724)</f>
        <v>5719</v>
      </c>
      <c r="C1724" s="28" t="n">
        <f aca="false">SUM(D1724:F1724)</f>
        <v>1467</v>
      </c>
      <c r="D1724" s="29" t="n">
        <v>876</v>
      </c>
      <c r="E1724" s="30"/>
      <c r="F1724" s="31" t="n">
        <v>591</v>
      </c>
      <c r="H1724" s="22" t="n">
        <f aca="false">SUM(I1724:O1724)</f>
        <v>4252</v>
      </c>
      <c r="I1724" s="32" t="n">
        <v>3785</v>
      </c>
      <c r="J1724" s="32" t="n">
        <v>330</v>
      </c>
      <c r="K1724" s="29" t="n">
        <v>137</v>
      </c>
      <c r="L1724" s="33" t="s">
        <v>18</v>
      </c>
      <c r="M1724" s="33"/>
      <c r="N1724" s="33"/>
      <c r="O1724" s="32"/>
    </row>
    <row r="1725" customFormat="false" ht="12.75" hidden="false" customHeight="false" outlineLevel="0" collapsed="false">
      <c r="A1725" s="27" t="s">
        <v>38</v>
      </c>
      <c r="B1725" s="28" t="n">
        <f aca="false">SUM(C1725,H1725)</f>
        <v>2808</v>
      </c>
      <c r="C1725" s="28" t="n">
        <f aca="false">SUM(D1725:F1725)</f>
        <v>1627</v>
      </c>
      <c r="D1725" s="29" t="n">
        <v>1278</v>
      </c>
      <c r="E1725" s="30" t="n">
        <v>349</v>
      </c>
      <c r="F1725" s="31"/>
      <c r="H1725" s="22" t="n">
        <f aca="false">SUM(I1725:O1725)</f>
        <v>1181</v>
      </c>
      <c r="I1725" s="32" t="n">
        <v>682</v>
      </c>
      <c r="J1725" s="32" t="n">
        <v>314</v>
      </c>
      <c r="K1725" s="29" t="n">
        <v>185</v>
      </c>
      <c r="L1725" s="33" t="s">
        <v>18</v>
      </c>
      <c r="M1725" s="33" t="s">
        <v>18</v>
      </c>
      <c r="N1725" s="33"/>
      <c r="O1725" s="32"/>
    </row>
    <row r="1726" customFormat="false" ht="12.75" hidden="false" customHeight="false" outlineLevel="0" collapsed="false">
      <c r="A1726" s="27" t="s">
        <v>39</v>
      </c>
      <c r="B1726" s="28" t="n">
        <f aca="false">SUM(C1726,H1726)</f>
        <v>4754</v>
      </c>
      <c r="C1726" s="28" t="n">
        <f aca="false">SUM(D1726:F1726)</f>
        <v>1921</v>
      </c>
      <c r="D1726" s="29" t="n">
        <v>1448</v>
      </c>
      <c r="E1726" s="30" t="n">
        <v>214</v>
      </c>
      <c r="F1726" s="31" t="n">
        <v>259</v>
      </c>
      <c r="H1726" s="22" t="n">
        <f aca="false">SUM(I1726:O1726)</f>
        <v>2833</v>
      </c>
      <c r="I1726" s="32" t="n">
        <v>2063</v>
      </c>
      <c r="J1726" s="32" t="n">
        <v>364</v>
      </c>
      <c r="K1726" s="29" t="n">
        <v>53</v>
      </c>
      <c r="L1726" s="33" t="s">
        <v>18</v>
      </c>
      <c r="M1726" s="33"/>
      <c r="N1726" s="33"/>
      <c r="O1726" s="32" t="n">
        <v>353</v>
      </c>
    </row>
    <row r="1727" customFormat="false" ht="12.75" hidden="false" customHeight="false" outlineLevel="0" collapsed="false">
      <c r="A1727" s="27" t="s">
        <v>40</v>
      </c>
      <c r="B1727" s="28" t="n">
        <f aca="false">SUM(C1727,H1727)</f>
        <v>1310</v>
      </c>
      <c r="C1727" s="28" t="n">
        <f aca="false">SUM(D1727:F1727)</f>
        <v>435</v>
      </c>
      <c r="D1727" s="29" t="n">
        <v>435</v>
      </c>
      <c r="E1727" s="30"/>
      <c r="F1727" s="31"/>
      <c r="H1727" s="22" t="n">
        <f aca="false">SUM(I1727:O1727)</f>
        <v>875</v>
      </c>
      <c r="I1727" s="32" t="n">
        <v>774</v>
      </c>
      <c r="J1727" s="32" t="n">
        <v>101</v>
      </c>
      <c r="K1727" s="29" t="n">
        <v>0</v>
      </c>
      <c r="L1727" s="33" t="s">
        <v>18</v>
      </c>
      <c r="M1727" s="33"/>
      <c r="N1727" s="33"/>
      <c r="O1727" s="32"/>
    </row>
    <row r="1728" customFormat="false" ht="12.75" hidden="false" customHeight="false" outlineLevel="0" collapsed="false">
      <c r="A1728" s="27" t="s">
        <v>41</v>
      </c>
      <c r="B1728" s="28" t="n">
        <f aca="false">SUM(C1728,H1728)</f>
        <v>1018</v>
      </c>
      <c r="C1728" s="28" t="n">
        <f aca="false">SUM(D1728:F1728)</f>
        <v>161</v>
      </c>
      <c r="D1728" s="29" t="n">
        <v>161</v>
      </c>
      <c r="E1728" s="30"/>
      <c r="F1728" s="31"/>
      <c r="H1728" s="22" t="n">
        <f aca="false">SUM(I1728:O1728)</f>
        <v>857</v>
      </c>
      <c r="I1728" s="32" t="n">
        <v>759</v>
      </c>
      <c r="J1728" s="32" t="n">
        <v>98</v>
      </c>
      <c r="K1728" s="29"/>
      <c r="L1728" s="33" t="s">
        <v>18</v>
      </c>
      <c r="M1728" s="33" t="s">
        <v>18</v>
      </c>
      <c r="N1728" s="33"/>
      <c r="O1728" s="32"/>
    </row>
    <row r="1729" customFormat="false" ht="12.75" hidden="false" customHeight="false" outlineLevel="0" collapsed="false">
      <c r="A1729" s="27" t="s">
        <v>42</v>
      </c>
      <c r="B1729" s="28" t="n">
        <f aca="false">SUM(C1729,H1729)</f>
        <v>2809</v>
      </c>
      <c r="C1729" s="28" t="n">
        <f aca="false">SUM(D1729:F1729)</f>
        <v>1418</v>
      </c>
      <c r="D1729" s="29" t="n">
        <v>1277</v>
      </c>
      <c r="E1729" s="30" t="n">
        <v>141</v>
      </c>
      <c r="F1729" s="31"/>
      <c r="H1729" s="22" t="n">
        <f aca="false">SUM(I1729:O1729)</f>
        <v>1391</v>
      </c>
      <c r="I1729" s="32" t="n">
        <v>1158</v>
      </c>
      <c r="J1729" s="32" t="n">
        <v>192</v>
      </c>
      <c r="K1729" s="29" t="n">
        <v>41</v>
      </c>
      <c r="L1729" s="33" t="s">
        <v>18</v>
      </c>
      <c r="M1729" s="33"/>
      <c r="N1729" s="33"/>
      <c r="O1729" s="32"/>
    </row>
    <row r="1730" customFormat="false" ht="12.75" hidden="false" customHeight="false" outlineLevel="0" collapsed="false">
      <c r="A1730" s="27" t="s">
        <v>43</v>
      </c>
      <c r="B1730" s="28" t="n">
        <f aca="false">SUM(C1730,H1730)</f>
        <v>3287</v>
      </c>
      <c r="C1730" s="28" t="n">
        <f aca="false">SUM(D1730:F1730)</f>
        <v>1393</v>
      </c>
      <c r="D1730" s="29" t="n">
        <v>1054</v>
      </c>
      <c r="E1730" s="30" t="n">
        <v>68</v>
      </c>
      <c r="F1730" s="31" t="n">
        <v>271</v>
      </c>
      <c r="H1730" s="22" t="n">
        <f aca="false">SUM(I1730:O1730)</f>
        <v>1894</v>
      </c>
      <c r="I1730" s="32" t="n">
        <v>1606</v>
      </c>
      <c r="J1730" s="32" t="n">
        <v>286</v>
      </c>
      <c r="K1730" s="29" t="n">
        <v>2</v>
      </c>
      <c r="L1730" s="33" t="s">
        <v>18</v>
      </c>
      <c r="M1730" s="33" t="s">
        <v>18</v>
      </c>
      <c r="N1730" s="33"/>
      <c r="O1730" s="32"/>
    </row>
    <row r="1731" customFormat="false" ht="12.75" hidden="false" customHeight="false" outlineLevel="0" collapsed="false">
      <c r="A1731" s="27" t="s">
        <v>44</v>
      </c>
      <c r="B1731" s="28" t="n">
        <f aca="false">SUM(C1731,H1731)</f>
        <v>3751</v>
      </c>
      <c r="C1731" s="28" t="n">
        <f aca="false">SUM(D1731:F1731)</f>
        <v>1136</v>
      </c>
      <c r="D1731" s="29" t="n">
        <v>1136</v>
      </c>
      <c r="E1731" s="30"/>
      <c r="F1731" s="31"/>
      <c r="H1731" s="22" t="n">
        <f aca="false">SUM(I1731:O1731)</f>
        <v>2615</v>
      </c>
      <c r="I1731" s="32" t="n">
        <v>2182</v>
      </c>
      <c r="J1731" s="32" t="n">
        <v>278</v>
      </c>
      <c r="K1731" s="29" t="n">
        <v>0</v>
      </c>
      <c r="L1731" s="33" t="s">
        <v>18</v>
      </c>
      <c r="M1731" s="33" t="s">
        <v>18</v>
      </c>
      <c r="N1731" s="33"/>
      <c r="O1731" s="32" t="n">
        <v>155</v>
      </c>
    </row>
    <row r="1732" customFormat="false" ht="12.75" hidden="false" customHeight="false" outlineLevel="0" collapsed="false">
      <c r="A1732" s="27" t="s">
        <v>45</v>
      </c>
      <c r="B1732" s="28" t="n">
        <f aca="false">SUM(C1732,H1732)</f>
        <v>3663</v>
      </c>
      <c r="C1732" s="28" t="n">
        <f aca="false">SUM(D1732:F1732)</f>
        <v>2266</v>
      </c>
      <c r="D1732" s="29" t="n">
        <v>2266</v>
      </c>
      <c r="E1732" s="30"/>
      <c r="F1732" s="31"/>
      <c r="H1732" s="22" t="n">
        <f aca="false">SUM(I1732:O1732)</f>
        <v>1397</v>
      </c>
      <c r="I1732" s="32" t="n">
        <v>584</v>
      </c>
      <c r="J1732" s="32" t="n">
        <v>72</v>
      </c>
      <c r="K1732" s="29" t="n">
        <v>626</v>
      </c>
      <c r="L1732" s="33" t="s">
        <v>18</v>
      </c>
      <c r="M1732" s="33" t="s">
        <v>18</v>
      </c>
      <c r="N1732" s="33"/>
      <c r="O1732" s="32" t="n">
        <v>115</v>
      </c>
    </row>
    <row r="1733" customFormat="false" ht="12.75" hidden="false" customHeight="false" outlineLevel="0" collapsed="false">
      <c r="A1733" s="27" t="s">
        <v>46</v>
      </c>
      <c r="B1733" s="28" t="n">
        <f aca="false">SUM(C1733,H1733)</f>
        <v>4664</v>
      </c>
      <c r="C1733" s="28" t="n">
        <f aca="false">SUM(D1733:F1733)</f>
        <v>1834</v>
      </c>
      <c r="D1733" s="29" t="n">
        <v>1772</v>
      </c>
      <c r="E1733" s="30" t="n">
        <v>62</v>
      </c>
      <c r="F1733" s="31"/>
      <c r="H1733" s="22" t="n">
        <f aca="false">SUM(I1733:O1733)</f>
        <v>2830</v>
      </c>
      <c r="I1733" s="32" t="n">
        <v>1749</v>
      </c>
      <c r="J1733" s="32" t="n">
        <v>442</v>
      </c>
      <c r="K1733" s="29" t="n">
        <v>639</v>
      </c>
      <c r="L1733" s="33" t="s">
        <v>18</v>
      </c>
      <c r="M1733" s="33" t="s">
        <v>18</v>
      </c>
      <c r="N1733" s="33"/>
      <c r="O1733" s="32"/>
    </row>
    <row r="1734" customFormat="false" ht="12.75" hidden="false" customHeight="false" outlineLevel="0" collapsed="false">
      <c r="A1734" s="27" t="s">
        <v>47</v>
      </c>
      <c r="B1734" s="28" t="n">
        <f aca="false">SUM(C1734,H1734)</f>
        <v>1026</v>
      </c>
      <c r="C1734" s="28" t="n">
        <f aca="false">SUM(D1734:F1734)</f>
        <v>451</v>
      </c>
      <c r="D1734" s="29" t="n">
        <v>451</v>
      </c>
      <c r="E1734" s="30"/>
      <c r="F1734" s="31"/>
      <c r="H1734" s="22" t="n">
        <f aca="false">SUM(I1734:O1734)</f>
        <v>575</v>
      </c>
      <c r="I1734" s="32" t="n">
        <v>495</v>
      </c>
      <c r="J1734" s="32" t="n">
        <v>80</v>
      </c>
      <c r="K1734" s="29"/>
      <c r="L1734" s="33" t="s">
        <v>18</v>
      </c>
      <c r="M1734" s="33"/>
      <c r="N1734" s="33"/>
      <c r="O1734" s="32"/>
    </row>
    <row r="1735" customFormat="false" ht="12.75" hidden="false" customHeight="false" outlineLevel="0" collapsed="false">
      <c r="A1735" s="27" t="s">
        <v>48</v>
      </c>
      <c r="B1735" s="28" t="n">
        <f aca="false">SUM(C1735,H1735)</f>
        <v>7648</v>
      </c>
      <c r="C1735" s="28" t="n">
        <f aca="false">SUM(D1735:F1735)</f>
        <v>2674</v>
      </c>
      <c r="D1735" s="29" t="n">
        <v>2434</v>
      </c>
      <c r="E1735" s="30" t="n">
        <v>190</v>
      </c>
      <c r="F1735" s="31" t="n">
        <v>50</v>
      </c>
      <c r="H1735" s="22" t="n">
        <f aca="false">SUM(I1735:O1735)</f>
        <v>4974</v>
      </c>
      <c r="I1735" s="32" t="n">
        <v>3332</v>
      </c>
      <c r="J1735" s="32" t="n">
        <v>433</v>
      </c>
      <c r="K1735" s="29" t="n">
        <v>1209</v>
      </c>
      <c r="L1735" s="33" t="s">
        <v>18</v>
      </c>
      <c r="M1735" s="33" t="s">
        <v>18</v>
      </c>
      <c r="N1735" s="33"/>
      <c r="O1735" s="32"/>
    </row>
    <row r="1736" customFormat="false" ht="12.75" hidden="false" customHeight="false" outlineLevel="0" collapsed="false">
      <c r="A1736" s="27" t="s">
        <v>49</v>
      </c>
      <c r="B1736" s="28" t="n">
        <f aca="false">SUM(C1736,H1736)</f>
        <v>2189</v>
      </c>
      <c r="C1736" s="28" t="n">
        <f aca="false">SUM(D1736:F1736)</f>
        <v>786</v>
      </c>
      <c r="D1736" s="29" t="n">
        <v>661</v>
      </c>
      <c r="E1736" s="30" t="n">
        <v>125</v>
      </c>
      <c r="F1736" s="31"/>
      <c r="H1736" s="22" t="n">
        <f aca="false">SUM(I1736:O1736)</f>
        <v>1403</v>
      </c>
      <c r="I1736" s="32" t="n">
        <v>1184</v>
      </c>
      <c r="J1736" s="32" t="n">
        <v>218</v>
      </c>
      <c r="K1736" s="29" t="n">
        <v>1</v>
      </c>
      <c r="L1736" s="33" t="s">
        <v>18</v>
      </c>
      <c r="M1736" s="33" t="s">
        <v>18</v>
      </c>
      <c r="N1736" s="33"/>
      <c r="O1736" s="32"/>
    </row>
    <row r="1737" customFormat="false" ht="12.75" hidden="false" customHeight="false" outlineLevel="0" collapsed="false">
      <c r="A1737" s="27" t="s">
        <v>50</v>
      </c>
      <c r="B1737" s="28" t="n">
        <f aca="false">SUM(C1737,H1737)</f>
        <v>1233</v>
      </c>
      <c r="C1737" s="28" t="n">
        <f aca="false">SUM(D1737:F1737)</f>
        <v>574</v>
      </c>
      <c r="D1737" s="29" t="n">
        <v>427</v>
      </c>
      <c r="E1737" s="30" t="n">
        <v>147</v>
      </c>
      <c r="F1737" s="31"/>
      <c r="H1737" s="22" t="n">
        <f aca="false">SUM(I1737:O1737)</f>
        <v>659</v>
      </c>
      <c r="I1737" s="32" t="n">
        <v>526</v>
      </c>
      <c r="J1737" s="32" t="n">
        <v>133</v>
      </c>
      <c r="K1737" s="29" t="n">
        <v>0</v>
      </c>
      <c r="L1737" s="33" t="s">
        <v>18</v>
      </c>
      <c r="M1737" s="33"/>
      <c r="N1737" s="33"/>
      <c r="O1737" s="32"/>
    </row>
    <row r="1738" customFormat="false" ht="14.25" hidden="false" customHeight="false" outlineLevel="0" collapsed="false">
      <c r="A1738" s="27" t="s">
        <v>51</v>
      </c>
      <c r="B1738" s="28" t="n">
        <f aca="false">SUM(C1738,H1738)</f>
        <v>2472</v>
      </c>
      <c r="C1738" s="28" t="n">
        <f aca="false">SUM(D1738:F1738)</f>
        <v>2472</v>
      </c>
      <c r="D1738" s="29" t="n">
        <v>2472</v>
      </c>
      <c r="E1738" s="30"/>
      <c r="F1738" s="31"/>
      <c r="H1738" s="22"/>
      <c r="I1738" s="32"/>
      <c r="J1738" s="32"/>
      <c r="K1738" s="33"/>
      <c r="L1738" s="34"/>
      <c r="M1738" s="33"/>
      <c r="N1738" s="33"/>
      <c r="O1738" s="32"/>
    </row>
    <row r="1739" customFormat="false" ht="14.25" hidden="false" customHeight="false" outlineLevel="0" collapsed="false">
      <c r="A1739" s="27" t="s">
        <v>52</v>
      </c>
      <c r="B1739" s="28" t="n">
        <f aca="false">SUM(C1739,H1739)</f>
        <v>2866</v>
      </c>
      <c r="C1739" s="28" t="n">
        <f aca="false">SUM(D1739:F1739)</f>
        <v>2866</v>
      </c>
      <c r="D1739" s="29" t="n">
        <v>2866</v>
      </c>
      <c r="E1739" s="30"/>
      <c r="F1739" s="31"/>
      <c r="H1739" s="22"/>
      <c r="I1739" s="32"/>
      <c r="J1739" s="32"/>
      <c r="K1739" s="33"/>
      <c r="L1739" s="34"/>
      <c r="M1739" s="33"/>
      <c r="N1739" s="33"/>
      <c r="O1739" s="32"/>
    </row>
    <row r="1740" customFormat="false" ht="12.75" hidden="false" customHeight="false" outlineLevel="0" collapsed="false">
      <c r="A1740" s="35"/>
      <c r="B1740" s="36"/>
      <c r="C1740" s="36"/>
      <c r="D1740" s="36"/>
      <c r="E1740" s="36"/>
      <c r="F1740" s="37"/>
      <c r="H1740" s="36"/>
      <c r="I1740" s="36"/>
      <c r="J1740" s="36"/>
      <c r="K1740" s="36"/>
      <c r="L1740" s="36"/>
      <c r="M1740" s="36"/>
      <c r="N1740" s="36"/>
      <c r="O1740" s="36"/>
    </row>
    <row r="1741" customFormat="false" ht="12.75" hidden="false" customHeight="true" outlineLevel="0" collapsed="false">
      <c r="A1741" s="55" t="s">
        <v>107</v>
      </c>
      <c r="B1741" s="55"/>
      <c r="C1741" s="55"/>
      <c r="D1741" s="55"/>
      <c r="E1741" s="55"/>
      <c r="F1741" s="55"/>
      <c r="G1741" s="55"/>
      <c r="H1741" s="55"/>
      <c r="I1741" s="55"/>
      <c r="J1741" s="55"/>
      <c r="K1741" s="55"/>
      <c r="L1741" s="55"/>
      <c r="M1741" s="55"/>
      <c r="N1741" s="55"/>
      <c r="O1741" s="55"/>
    </row>
    <row r="1742" customFormat="false" ht="12.75" hidden="false" customHeight="false" outlineLevel="0" collapsed="false">
      <c r="A1742" s="43" t="s">
        <v>54</v>
      </c>
      <c r="B1742" s="43"/>
      <c r="C1742" s="43"/>
      <c r="D1742" s="43"/>
      <c r="E1742" s="43"/>
      <c r="F1742" s="43"/>
      <c r="H1742" s="40"/>
      <c r="I1742" s="40"/>
      <c r="J1742" s="40"/>
      <c r="K1742" s="40"/>
      <c r="L1742" s="40"/>
      <c r="M1742" s="40"/>
      <c r="N1742" s="40"/>
      <c r="O1742" s="40"/>
    </row>
    <row r="1743" customFormat="false" ht="12.75" hidden="false" customHeight="false" outlineLevel="0" collapsed="false">
      <c r="A1743" s="40" t="s">
        <v>55</v>
      </c>
      <c r="B1743" s="40"/>
      <c r="C1743" s="40"/>
      <c r="D1743" s="40"/>
      <c r="E1743" s="40"/>
      <c r="F1743" s="40"/>
      <c r="H1743" s="40"/>
      <c r="I1743" s="40"/>
      <c r="J1743" s="40"/>
      <c r="K1743" s="40"/>
      <c r="L1743" s="40"/>
      <c r="M1743" s="40"/>
      <c r="N1743" s="40"/>
      <c r="O1743" s="40"/>
    </row>
    <row r="1744" customFormat="false" ht="12.75" hidden="false" customHeight="false" outlineLevel="0" collapsed="false">
      <c r="A1744" s="40" t="s">
        <v>56</v>
      </c>
      <c r="B1744" s="40"/>
      <c r="C1744" s="40"/>
      <c r="D1744" s="40"/>
      <c r="E1744" s="40"/>
      <c r="F1744" s="40"/>
      <c r="H1744" s="40"/>
      <c r="I1744" s="40"/>
      <c r="J1744" s="40"/>
      <c r="K1744" s="40"/>
      <c r="L1744" s="40"/>
      <c r="M1744" s="40"/>
      <c r="N1744" s="40"/>
      <c r="O1744" s="40"/>
    </row>
  </sheetData>
  <mergeCells count="159">
    <mergeCell ref="A5:A6"/>
    <mergeCell ref="B5:B6"/>
    <mergeCell ref="C5:F5"/>
    <mergeCell ref="H5:O5"/>
    <mergeCell ref="A45:F45"/>
    <mergeCell ref="A54:A55"/>
    <mergeCell ref="B54:B55"/>
    <mergeCell ref="C54:F54"/>
    <mergeCell ref="H54:O54"/>
    <mergeCell ref="A94:F94"/>
    <mergeCell ref="A103:A104"/>
    <mergeCell ref="B103:B104"/>
    <mergeCell ref="C103:F103"/>
    <mergeCell ref="H103:O103"/>
    <mergeCell ref="A143:F143"/>
    <mergeCell ref="A152:A153"/>
    <mergeCell ref="B152:B153"/>
    <mergeCell ref="C152:F152"/>
    <mergeCell ref="H152:O152"/>
    <mergeCell ref="A192:F192"/>
    <mergeCell ref="A201:A202"/>
    <mergeCell ref="B201:B202"/>
    <mergeCell ref="C201:F201"/>
    <mergeCell ref="H201:O201"/>
    <mergeCell ref="A249:A250"/>
    <mergeCell ref="B249:B250"/>
    <mergeCell ref="C249:F249"/>
    <mergeCell ref="H249:O249"/>
    <mergeCell ref="A289:O289"/>
    <mergeCell ref="A298:A299"/>
    <mergeCell ref="B298:B299"/>
    <mergeCell ref="C298:F298"/>
    <mergeCell ref="H298:O298"/>
    <mergeCell ref="A338:F338"/>
    <mergeCell ref="A347:A348"/>
    <mergeCell ref="B347:B348"/>
    <mergeCell ref="C347:F347"/>
    <mergeCell ref="H347:O347"/>
    <mergeCell ref="A395:A396"/>
    <mergeCell ref="B395:B396"/>
    <mergeCell ref="C395:F395"/>
    <mergeCell ref="H395:O395"/>
    <mergeCell ref="A443:A444"/>
    <mergeCell ref="B443:B444"/>
    <mergeCell ref="C443:F443"/>
    <mergeCell ref="H443:O443"/>
    <mergeCell ref="A491:A492"/>
    <mergeCell ref="B491:B492"/>
    <mergeCell ref="C491:F491"/>
    <mergeCell ref="H491:O491"/>
    <mergeCell ref="A539:A540"/>
    <mergeCell ref="B539:B540"/>
    <mergeCell ref="C539:F539"/>
    <mergeCell ref="H539:O539"/>
    <mergeCell ref="A579:F579"/>
    <mergeCell ref="A588:A589"/>
    <mergeCell ref="B588:B589"/>
    <mergeCell ref="C588:F588"/>
    <mergeCell ref="H588:O588"/>
    <mergeCell ref="A636:A637"/>
    <mergeCell ref="B636:B637"/>
    <mergeCell ref="C636:F636"/>
    <mergeCell ref="H636:O636"/>
    <mergeCell ref="A684:A685"/>
    <mergeCell ref="B684:B685"/>
    <mergeCell ref="C684:F684"/>
    <mergeCell ref="H684:O684"/>
    <mergeCell ref="A732:A733"/>
    <mergeCell ref="B732:B733"/>
    <mergeCell ref="C732:F732"/>
    <mergeCell ref="H732:O732"/>
    <mergeCell ref="A780:A781"/>
    <mergeCell ref="B780:B781"/>
    <mergeCell ref="C780:F780"/>
    <mergeCell ref="H780:O780"/>
    <mergeCell ref="A828:A829"/>
    <mergeCell ref="B828:B829"/>
    <mergeCell ref="C828:F828"/>
    <mergeCell ref="H828:O828"/>
    <mergeCell ref="A868:O868"/>
    <mergeCell ref="A877:A878"/>
    <mergeCell ref="B877:B878"/>
    <mergeCell ref="C877:F877"/>
    <mergeCell ref="H877:O877"/>
    <mergeCell ref="A917:F917"/>
    <mergeCell ref="A926:A927"/>
    <mergeCell ref="B926:B927"/>
    <mergeCell ref="C926:F926"/>
    <mergeCell ref="H926:O926"/>
    <mergeCell ref="A974:A975"/>
    <mergeCell ref="B974:B975"/>
    <mergeCell ref="C974:F974"/>
    <mergeCell ref="H974:O974"/>
    <mergeCell ref="A1022:A1023"/>
    <mergeCell ref="B1022:B1023"/>
    <mergeCell ref="C1022:F1022"/>
    <mergeCell ref="H1022:O1022"/>
    <mergeCell ref="A1070:A1071"/>
    <mergeCell ref="B1070:B1071"/>
    <mergeCell ref="C1070:F1070"/>
    <mergeCell ref="H1070:O1070"/>
    <mergeCell ref="A1118:A1119"/>
    <mergeCell ref="B1118:B1119"/>
    <mergeCell ref="C1118:F1118"/>
    <mergeCell ref="H1118:O1118"/>
    <mergeCell ref="A1167:A1168"/>
    <mergeCell ref="B1167:B1168"/>
    <mergeCell ref="C1167:F1167"/>
    <mergeCell ref="H1167:O1167"/>
    <mergeCell ref="A1216:A1217"/>
    <mergeCell ref="B1216:B1217"/>
    <mergeCell ref="C1216:F1216"/>
    <mergeCell ref="H1216:O1216"/>
    <mergeCell ref="A1256:F1256"/>
    <mergeCell ref="A1265:A1266"/>
    <mergeCell ref="B1265:B1266"/>
    <mergeCell ref="C1265:F1265"/>
    <mergeCell ref="H1265:O1265"/>
    <mergeCell ref="A1305:F1305"/>
    <mergeCell ref="A1314:A1315"/>
    <mergeCell ref="B1314:B1315"/>
    <mergeCell ref="C1314:F1314"/>
    <mergeCell ref="H1314:O1314"/>
    <mergeCell ref="A1362:A1363"/>
    <mergeCell ref="B1362:B1363"/>
    <mergeCell ref="C1362:F1362"/>
    <mergeCell ref="H1362:O1362"/>
    <mergeCell ref="A1410:A1411"/>
    <mergeCell ref="B1410:B1411"/>
    <mergeCell ref="C1410:F1410"/>
    <mergeCell ref="H1410:O1410"/>
    <mergeCell ref="A1458:A1459"/>
    <mergeCell ref="B1458:B1459"/>
    <mergeCell ref="C1458:F1458"/>
    <mergeCell ref="H1458:O1458"/>
    <mergeCell ref="A1506:A1507"/>
    <mergeCell ref="B1506:B1507"/>
    <mergeCell ref="C1506:F1506"/>
    <mergeCell ref="H1506:O1506"/>
    <mergeCell ref="A1546:F1546"/>
    <mergeCell ref="A1555:A1556"/>
    <mergeCell ref="B1555:B1556"/>
    <mergeCell ref="C1555:F1555"/>
    <mergeCell ref="H1555:O1555"/>
    <mergeCell ref="A1595:F1595"/>
    <mergeCell ref="A1604:A1605"/>
    <mergeCell ref="B1604:B1605"/>
    <mergeCell ref="C1604:F1604"/>
    <mergeCell ref="H1604:O1604"/>
    <mergeCell ref="A1644:O1644"/>
    <mergeCell ref="A1653:A1654"/>
    <mergeCell ref="B1653:B1654"/>
    <mergeCell ref="C1653:F1653"/>
    <mergeCell ref="H1653:O1653"/>
    <mergeCell ref="A1701:A1702"/>
    <mergeCell ref="B1701:B1702"/>
    <mergeCell ref="C1701:F1701"/>
    <mergeCell ref="H1701:O1701"/>
    <mergeCell ref="A1741:O17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2" activeCellId="0" sqref="A22"/>
    </sheetView>
  </sheetViews>
  <sheetFormatPr defaultColWidth="12.32421875" defaultRowHeight="12.75" zeroHeight="false" outlineLevelRow="0" outlineLevelCol="0"/>
  <cols>
    <col collapsed="false" customWidth="true" hidden="false" outlineLevel="0" max="1" min="1" style="1" width="28.82"/>
    <col collapsed="false" customWidth="true" hidden="false" outlineLevel="0" max="4" min="2" style="1" width="24.49"/>
    <col collapsed="false" customWidth="true" hidden="false" outlineLevel="0" max="6" min="5" style="1" width="15.65"/>
    <col collapsed="false" customWidth="true" hidden="false" outlineLevel="0" max="7" min="7" style="1" width="1.82"/>
    <col collapsed="false" customWidth="false" hidden="false" outlineLevel="0" max="8" min="8" style="1" width="12.32"/>
    <col collapsed="false" customWidth="true" hidden="false" outlineLevel="0" max="9" min="9" style="1" width="13.99"/>
    <col collapsed="false" customWidth="false" hidden="false" outlineLevel="0" max="257" min="10" style="1" width="12.32"/>
  </cols>
  <sheetData>
    <row r="1" customFormat="false" ht="15.75" hidden="false" customHeight="false" outlineLevel="0" collapsed="false">
      <c r="A1" s="2" t="s">
        <v>294</v>
      </c>
      <c r="B1" s="2"/>
      <c r="C1" s="2"/>
      <c r="D1" s="4"/>
    </row>
    <row r="2" customFormat="false" ht="18.75" hidden="false" customHeight="false" outlineLevel="0" collapsed="false">
      <c r="A2" s="5" t="s">
        <v>295</v>
      </c>
      <c r="B2" s="5"/>
      <c r="C2" s="5"/>
      <c r="D2" s="4"/>
    </row>
    <row r="3" customFormat="false" ht="15.75" hidden="false" customHeight="false" outlineLevel="0" collapsed="false">
      <c r="A3" s="5" t="n">
        <v>2008</v>
      </c>
      <c r="B3" s="5"/>
      <c r="C3" s="5"/>
      <c r="D3" s="5"/>
    </row>
    <row r="4" customFormat="false" ht="15.75" hidden="false" customHeight="false" outlineLevel="0" collapsed="false">
      <c r="A4" s="7"/>
      <c r="B4" s="7"/>
      <c r="C4" s="7"/>
      <c r="D4" s="7"/>
    </row>
    <row r="5" customFormat="false" ht="12.75" hidden="false" customHeight="true" outlineLevel="0" collapsed="false">
      <c r="A5" s="10" t="s">
        <v>2</v>
      </c>
      <c r="B5" s="10" t="s">
        <v>296</v>
      </c>
      <c r="C5" s="10"/>
      <c r="D5" s="10"/>
    </row>
    <row r="6" customFormat="false" ht="12.75" hidden="false" customHeight="false" outlineLevel="0" collapsed="false">
      <c r="A6" s="10"/>
      <c r="B6" s="10" t="s">
        <v>3</v>
      </c>
      <c r="C6" s="10" t="s">
        <v>264</v>
      </c>
      <c r="D6" s="10" t="s">
        <v>265</v>
      </c>
    </row>
    <row r="7" customFormat="false" ht="12.75" hidden="false" customHeight="false" outlineLevel="0" collapsed="false">
      <c r="A7" s="18"/>
      <c r="B7" s="18"/>
      <c r="C7" s="18"/>
      <c r="D7" s="18"/>
    </row>
    <row r="8" customFormat="false" ht="12.75" hidden="false" customHeight="false" outlineLevel="0" collapsed="false">
      <c r="A8" s="21" t="s">
        <v>17</v>
      </c>
      <c r="B8" s="192" t="n">
        <v>18.7</v>
      </c>
      <c r="C8" s="192" t="n">
        <v>29.3</v>
      </c>
      <c r="D8" s="192" t="n">
        <v>6</v>
      </c>
    </row>
    <row r="9" customFormat="false" ht="12.75" hidden="false" customHeight="false" outlineLevel="0" collapsed="false">
      <c r="A9" s="18"/>
      <c r="B9" s="18"/>
      <c r="C9" s="18"/>
      <c r="D9" s="18"/>
    </row>
    <row r="10" customFormat="false" ht="12.75" hidden="false" customHeight="false" outlineLevel="0" collapsed="false">
      <c r="A10" s="27" t="s">
        <v>19</v>
      </c>
      <c r="B10" s="193" t="n">
        <v>11</v>
      </c>
      <c r="C10" s="193" t="n">
        <v>21.6</v>
      </c>
      <c r="D10" s="193" t="n">
        <v>3.9</v>
      </c>
    </row>
    <row r="11" customFormat="false" ht="12.75" hidden="false" customHeight="false" outlineLevel="0" collapsed="false">
      <c r="A11" s="27" t="s">
        <v>20</v>
      </c>
      <c r="B11" s="193" t="n">
        <v>8.5</v>
      </c>
      <c r="C11" s="193" t="n">
        <v>16.5</v>
      </c>
      <c r="D11" s="193" t="n">
        <v>3.7</v>
      </c>
    </row>
    <row r="12" customFormat="false" ht="12.75" hidden="false" customHeight="false" outlineLevel="0" collapsed="false">
      <c r="A12" s="27" t="s">
        <v>21</v>
      </c>
      <c r="B12" s="193" t="n">
        <v>24.8</v>
      </c>
      <c r="C12" s="193" t="n">
        <v>44.9</v>
      </c>
      <c r="D12" s="193" t="n">
        <v>14.4</v>
      </c>
    </row>
    <row r="13" customFormat="false" ht="12.75" hidden="false" customHeight="false" outlineLevel="0" collapsed="false">
      <c r="A13" s="27" t="s">
        <v>22</v>
      </c>
      <c r="B13" s="193" t="n">
        <v>28.9</v>
      </c>
      <c r="C13" s="193" t="n">
        <v>46.9</v>
      </c>
      <c r="D13" s="193" t="n">
        <v>7.3</v>
      </c>
    </row>
    <row r="14" customFormat="false" ht="12.75" hidden="false" customHeight="false" outlineLevel="0" collapsed="false">
      <c r="A14" s="27" t="s">
        <v>23</v>
      </c>
      <c r="B14" s="193" t="n">
        <v>14.6</v>
      </c>
      <c r="C14" s="193" t="n">
        <v>42</v>
      </c>
      <c r="D14" s="193" t="n">
        <v>4.3</v>
      </c>
    </row>
    <row r="15" customFormat="false" ht="12.75" hidden="false" customHeight="false" outlineLevel="0" collapsed="false">
      <c r="A15" s="27" t="s">
        <v>24</v>
      </c>
      <c r="B15" s="193" t="n">
        <v>28.8</v>
      </c>
      <c r="C15" s="193" t="n">
        <v>57.7</v>
      </c>
      <c r="D15" s="193" t="n">
        <v>5.8</v>
      </c>
    </row>
    <row r="16" customFormat="false" ht="12.75" hidden="false" customHeight="false" outlineLevel="0" collapsed="false">
      <c r="A16" s="27" t="s">
        <v>25</v>
      </c>
      <c r="B16" s="193" t="n">
        <v>36.1</v>
      </c>
      <c r="C16" s="193" t="n">
        <v>41.4</v>
      </c>
      <c r="D16" s="193" t="n">
        <v>11.8</v>
      </c>
    </row>
    <row r="17" customFormat="false" ht="12.75" hidden="false" customHeight="false" outlineLevel="0" collapsed="false">
      <c r="A17" s="27" t="s">
        <v>26</v>
      </c>
      <c r="B17" s="193" t="n">
        <v>16.5</v>
      </c>
      <c r="C17" s="193" t="n">
        <v>36.1</v>
      </c>
      <c r="D17" s="193" t="n">
        <v>5.2</v>
      </c>
    </row>
    <row r="18" customFormat="false" ht="14.25" hidden="false" customHeight="false" outlineLevel="0" collapsed="false">
      <c r="A18" s="27" t="s">
        <v>266</v>
      </c>
      <c r="B18" s="193" t="n">
        <v>6.1</v>
      </c>
      <c r="C18" s="193" t="n">
        <v>8.7</v>
      </c>
      <c r="D18" s="193" t="n">
        <v>4.1</v>
      </c>
    </row>
    <row r="19" customFormat="false" ht="12.75" hidden="false" customHeight="false" outlineLevel="0" collapsed="false">
      <c r="A19" s="27" t="s">
        <v>28</v>
      </c>
      <c r="B19" s="193" t="n">
        <v>31.2</v>
      </c>
      <c r="C19" s="193" t="n">
        <v>55.7</v>
      </c>
      <c r="D19" s="193" t="n">
        <v>9.2</v>
      </c>
    </row>
    <row r="20" customFormat="false" ht="12.75" hidden="false" customHeight="false" outlineLevel="0" collapsed="false">
      <c r="A20" s="27" t="s">
        <v>29</v>
      </c>
      <c r="B20" s="193" t="n">
        <v>13.1</v>
      </c>
      <c r="C20" s="193" t="n">
        <v>19.1</v>
      </c>
      <c r="D20" s="193" t="n">
        <v>4.4</v>
      </c>
    </row>
    <row r="21" customFormat="false" ht="12.75" hidden="false" customHeight="false" outlineLevel="0" collapsed="false">
      <c r="A21" s="27" t="s">
        <v>30</v>
      </c>
      <c r="B21" s="193" t="n">
        <v>34.4</v>
      </c>
      <c r="C21" s="193" t="n">
        <v>42.2</v>
      </c>
      <c r="D21" s="193" t="n">
        <v>9.6</v>
      </c>
    </row>
    <row r="22" customFormat="false" ht="12.75" hidden="false" customHeight="false" outlineLevel="0" collapsed="false">
      <c r="A22" s="27" t="s">
        <v>31</v>
      </c>
      <c r="B22" s="193" t="n">
        <v>39.5</v>
      </c>
      <c r="C22" s="193" t="n">
        <v>54.3</v>
      </c>
      <c r="D22" s="193" t="n">
        <v>7.6</v>
      </c>
    </row>
    <row r="23" customFormat="false" ht="12.75" hidden="false" customHeight="false" outlineLevel="0" collapsed="false">
      <c r="A23" s="27" t="s">
        <v>32</v>
      </c>
      <c r="B23" s="193" t="n">
        <v>14.7</v>
      </c>
      <c r="C23" s="193" t="n">
        <v>24.1</v>
      </c>
      <c r="D23" s="193" t="n">
        <v>5.9</v>
      </c>
    </row>
    <row r="24" customFormat="false" ht="12.75" hidden="false" customHeight="false" outlineLevel="0" collapsed="false">
      <c r="A24" s="27" t="s">
        <v>33</v>
      </c>
      <c r="B24" s="193" t="n">
        <v>9.4</v>
      </c>
      <c r="C24" s="193" t="n">
        <v>14.3</v>
      </c>
      <c r="D24" s="193" t="n">
        <v>3.6</v>
      </c>
    </row>
    <row r="25" customFormat="false" ht="12.75" hidden="false" customHeight="false" outlineLevel="0" collapsed="false">
      <c r="A25" s="27" t="s">
        <v>34</v>
      </c>
      <c r="B25" s="193" t="n">
        <v>24.8</v>
      </c>
      <c r="C25" s="193" t="n">
        <v>30.8</v>
      </c>
      <c r="D25" s="193" t="n">
        <v>10.3</v>
      </c>
    </row>
    <row r="26" customFormat="false" ht="12.75" hidden="false" customHeight="false" outlineLevel="0" collapsed="false">
      <c r="A26" s="27" t="s">
        <v>35</v>
      </c>
      <c r="B26" s="193" t="n">
        <v>16.8</v>
      </c>
      <c r="C26" s="193" t="n">
        <v>22.6</v>
      </c>
      <c r="D26" s="193" t="n">
        <v>7.8</v>
      </c>
    </row>
    <row r="27" customFormat="false" ht="12.75" hidden="false" customHeight="false" outlineLevel="0" collapsed="false">
      <c r="A27" s="27" t="s">
        <v>36</v>
      </c>
      <c r="B27" s="193" t="n">
        <v>39.7</v>
      </c>
      <c r="C27" s="193" t="n">
        <v>64.5</v>
      </c>
      <c r="D27" s="193" t="n">
        <v>11.5</v>
      </c>
    </row>
    <row r="28" customFormat="false" ht="12.75" hidden="false" customHeight="false" outlineLevel="0" collapsed="false">
      <c r="A28" s="27" t="s">
        <v>37</v>
      </c>
      <c r="B28" s="193" t="n">
        <v>13.6</v>
      </c>
      <c r="C28" s="193" t="n">
        <v>37.7</v>
      </c>
      <c r="D28" s="193" t="n">
        <v>3.1</v>
      </c>
    </row>
    <row r="29" customFormat="false" ht="12.75" hidden="false" customHeight="false" outlineLevel="0" collapsed="false">
      <c r="A29" s="27" t="s">
        <v>38</v>
      </c>
      <c r="B29" s="193" t="n">
        <v>39.6</v>
      </c>
      <c r="C29" s="193" t="n">
        <v>47.6</v>
      </c>
      <c r="D29" s="193" t="n">
        <v>12.3</v>
      </c>
    </row>
    <row r="30" customFormat="false" ht="12.75" hidden="false" customHeight="false" outlineLevel="0" collapsed="false">
      <c r="A30" s="27" t="s">
        <v>39</v>
      </c>
      <c r="B30" s="193" t="n">
        <v>19.6</v>
      </c>
      <c r="C30" s="193" t="n">
        <v>23.7</v>
      </c>
      <c r="D30" s="193" t="n">
        <v>9.3</v>
      </c>
    </row>
    <row r="31" customFormat="false" ht="12.75" hidden="false" customHeight="false" outlineLevel="0" collapsed="false">
      <c r="A31" s="27" t="s">
        <v>40</v>
      </c>
      <c r="B31" s="193" t="n">
        <v>16.2</v>
      </c>
      <c r="C31" s="193" t="n">
        <v>28.5</v>
      </c>
      <c r="D31" s="193" t="n">
        <v>4.5</v>
      </c>
    </row>
    <row r="32" customFormat="false" ht="12.75" hidden="false" customHeight="false" outlineLevel="0" collapsed="false">
      <c r="A32" s="27" t="s">
        <v>41</v>
      </c>
      <c r="B32" s="193" t="n">
        <v>17.7</v>
      </c>
      <c r="C32" s="193" t="n">
        <v>35.7</v>
      </c>
      <c r="D32" s="193" t="n">
        <v>3.5</v>
      </c>
    </row>
    <row r="33" customFormat="false" ht="12.75" hidden="false" customHeight="false" outlineLevel="0" collapsed="false">
      <c r="A33" s="27" t="s">
        <v>42</v>
      </c>
      <c r="B33" s="193" t="n">
        <v>23.5</v>
      </c>
      <c r="C33" s="193" t="n">
        <v>36.8</v>
      </c>
      <c r="D33" s="193" t="n">
        <v>6.1</v>
      </c>
    </row>
    <row r="34" customFormat="false" ht="12.75" hidden="false" customHeight="false" outlineLevel="0" collapsed="false">
      <c r="A34" s="27" t="s">
        <v>43</v>
      </c>
      <c r="B34" s="193" t="n">
        <v>17.8</v>
      </c>
      <c r="C34" s="193" t="n">
        <v>32.8</v>
      </c>
      <c r="D34" s="193" t="n">
        <v>6</v>
      </c>
    </row>
    <row r="35" customFormat="false" ht="12.75" hidden="false" customHeight="false" outlineLevel="0" collapsed="false">
      <c r="A35" s="27" t="s">
        <v>44</v>
      </c>
      <c r="B35" s="193" t="n">
        <v>16.5</v>
      </c>
      <c r="C35" s="193" t="n">
        <v>29.4</v>
      </c>
      <c r="D35" s="193" t="n">
        <v>8.8</v>
      </c>
    </row>
    <row r="36" customFormat="false" ht="12.75" hidden="false" customHeight="false" outlineLevel="0" collapsed="false">
      <c r="A36" s="27" t="s">
        <v>45</v>
      </c>
      <c r="B36" s="193" t="n">
        <v>32.1</v>
      </c>
      <c r="C36" s="193" t="n">
        <v>42.3</v>
      </c>
      <c r="D36" s="193" t="n">
        <v>11.6</v>
      </c>
    </row>
    <row r="37" customFormat="false" ht="12.75" hidden="false" customHeight="false" outlineLevel="0" collapsed="false">
      <c r="A37" s="27" t="s">
        <v>46</v>
      </c>
      <c r="B37" s="193" t="n">
        <v>16.6</v>
      </c>
      <c r="C37" s="193" t="n">
        <v>33.3</v>
      </c>
      <c r="D37" s="193" t="n">
        <v>4.7</v>
      </c>
    </row>
    <row r="38" customFormat="false" ht="12.75" hidden="false" customHeight="false" outlineLevel="0" collapsed="false">
      <c r="A38" s="27" t="s">
        <v>47</v>
      </c>
      <c r="B38" s="193" t="n">
        <v>18.3</v>
      </c>
      <c r="C38" s="193" t="n">
        <v>24</v>
      </c>
      <c r="D38" s="193" t="n">
        <v>6</v>
      </c>
    </row>
    <row r="39" customFormat="false" ht="12.75" hidden="false" customHeight="false" outlineLevel="0" collapsed="false">
      <c r="A39" s="27" t="s">
        <v>48</v>
      </c>
      <c r="B39" s="193" t="n">
        <v>21.7</v>
      </c>
      <c r="C39" s="193" t="n">
        <v>28.2</v>
      </c>
      <c r="D39" s="193" t="n">
        <v>9.2</v>
      </c>
    </row>
    <row r="40" customFormat="false" ht="12.75" hidden="false" customHeight="false" outlineLevel="0" collapsed="false">
      <c r="A40" s="27" t="s">
        <v>49</v>
      </c>
      <c r="B40" s="193" t="n">
        <v>16.2</v>
      </c>
      <c r="C40" s="193" t="n">
        <v>27.7</v>
      </c>
      <c r="D40" s="193" t="n">
        <v>5</v>
      </c>
    </row>
    <row r="41" customFormat="false" ht="12.75" hidden="false" customHeight="false" outlineLevel="0" collapsed="false">
      <c r="A41" s="27" t="s">
        <v>50</v>
      </c>
      <c r="B41" s="193" t="n">
        <v>32.4</v>
      </c>
      <c r="C41" s="193" t="n">
        <v>43</v>
      </c>
      <c r="D41" s="193" t="n">
        <v>14</v>
      </c>
    </row>
    <row r="42" customFormat="false" ht="12.75" hidden="false" customHeight="false" outlineLevel="0" collapsed="false">
      <c r="A42" s="35"/>
      <c r="B42" s="35"/>
      <c r="C42" s="35"/>
      <c r="D42" s="35"/>
    </row>
    <row r="43" customFormat="false" ht="12.75" hidden="false" customHeight="true" outlineLevel="0" collapsed="false">
      <c r="A43" s="42" t="s">
        <v>297</v>
      </c>
      <c r="B43" s="42"/>
      <c r="C43" s="42"/>
      <c r="D43" s="42"/>
    </row>
    <row r="44" customFormat="false" ht="12.75" hidden="false" customHeight="true" outlineLevel="0" collapsed="false">
      <c r="A44" s="39" t="s">
        <v>267</v>
      </c>
      <c r="B44" s="39"/>
      <c r="C44" s="39"/>
      <c r="D44" s="39"/>
    </row>
    <row r="45" customFormat="false" ht="24.6" hidden="false" customHeight="true" outlineLevel="0" collapsed="false">
      <c r="A45" s="39" t="s">
        <v>268</v>
      </c>
      <c r="B45" s="39"/>
      <c r="C45" s="39"/>
      <c r="D45" s="39"/>
    </row>
    <row r="47" customFormat="false" ht="15.75" hidden="false" customHeight="false" outlineLevel="0" collapsed="false">
      <c r="A47" s="2" t="s">
        <v>294</v>
      </c>
      <c r="B47" s="2"/>
      <c r="C47" s="2"/>
      <c r="D47" s="4"/>
    </row>
    <row r="48" customFormat="false" ht="18.75" hidden="false" customHeight="false" outlineLevel="0" collapsed="false">
      <c r="A48" s="5" t="s">
        <v>298</v>
      </c>
      <c r="B48" s="5"/>
      <c r="C48" s="5"/>
      <c r="D48" s="4"/>
    </row>
    <row r="49" customFormat="false" ht="15.75" hidden="false" customHeight="false" outlineLevel="0" collapsed="false">
      <c r="A49" s="5" t="n">
        <v>2008</v>
      </c>
      <c r="B49" s="5"/>
      <c r="C49" s="5"/>
      <c r="D49" s="5"/>
    </row>
    <row r="50" customFormat="false" ht="15.75" hidden="false" customHeight="false" outlineLevel="0" collapsed="false">
      <c r="A50" s="7"/>
      <c r="B50" s="7"/>
      <c r="C50" s="7"/>
      <c r="D50" s="7"/>
    </row>
    <row r="51" customFormat="false" ht="12.75" hidden="false" customHeight="true" outlineLevel="0" collapsed="false">
      <c r="A51" s="10" t="s">
        <v>2</v>
      </c>
      <c r="B51" s="10" t="s">
        <v>263</v>
      </c>
      <c r="C51" s="10"/>
      <c r="D51" s="10"/>
    </row>
    <row r="52" customFormat="false" ht="12.75" hidden="false" customHeight="false" outlineLevel="0" collapsed="false">
      <c r="A52" s="10"/>
      <c r="B52" s="10" t="s">
        <v>3</v>
      </c>
      <c r="C52" s="10" t="s">
        <v>264</v>
      </c>
      <c r="D52" s="10" t="s">
        <v>265</v>
      </c>
    </row>
    <row r="53" customFormat="false" ht="12.75" hidden="false" customHeight="false" outlineLevel="0" collapsed="false">
      <c r="A53" s="18"/>
      <c r="B53" s="18"/>
      <c r="C53" s="18"/>
      <c r="D53" s="18"/>
    </row>
    <row r="54" customFormat="false" ht="12.75" hidden="false" customHeight="false" outlineLevel="0" collapsed="false">
      <c r="A54" s="21" t="s">
        <v>17</v>
      </c>
      <c r="B54" s="192" t="n">
        <v>0.7</v>
      </c>
      <c r="C54" s="192" t="n">
        <v>0.7</v>
      </c>
      <c r="D54" s="192" t="n">
        <v>0.8</v>
      </c>
    </row>
    <row r="55" customFormat="false" ht="12.75" hidden="false" customHeight="false" outlineLevel="0" collapsed="false">
      <c r="A55" s="18"/>
      <c r="B55" s="18"/>
      <c r="C55" s="18"/>
      <c r="D55" s="18"/>
    </row>
    <row r="56" customFormat="false" ht="12.75" hidden="false" customHeight="false" outlineLevel="0" collapsed="false">
      <c r="A56" s="27" t="s">
        <v>19</v>
      </c>
      <c r="B56" s="193" t="n">
        <v>0.8</v>
      </c>
      <c r="C56" s="193" t="n">
        <v>1</v>
      </c>
      <c r="D56" s="193" t="n">
        <v>0.6</v>
      </c>
    </row>
    <row r="57" customFormat="false" ht="12.75" hidden="false" customHeight="false" outlineLevel="0" collapsed="false">
      <c r="A57" s="27" t="s">
        <v>20</v>
      </c>
      <c r="B57" s="193" t="n">
        <v>0.6</v>
      </c>
      <c r="C57" s="193" t="n">
        <v>0.4</v>
      </c>
      <c r="D57" s="193" t="n">
        <v>0.7</v>
      </c>
    </row>
    <row r="58" customFormat="false" ht="12.75" hidden="false" customHeight="false" outlineLevel="0" collapsed="false">
      <c r="A58" s="27" t="s">
        <v>21</v>
      </c>
      <c r="B58" s="193" t="n">
        <v>0.9</v>
      </c>
      <c r="C58" s="193" t="n">
        <v>1.1</v>
      </c>
      <c r="D58" s="193" t="n">
        <v>0.7</v>
      </c>
    </row>
    <row r="59" customFormat="false" ht="12.75" hidden="false" customHeight="false" outlineLevel="0" collapsed="false">
      <c r="A59" s="27" t="s">
        <v>22</v>
      </c>
      <c r="B59" s="193" t="n">
        <v>0.9</v>
      </c>
      <c r="C59" s="193" t="n">
        <v>0.9</v>
      </c>
      <c r="D59" s="193" t="n">
        <v>0.8</v>
      </c>
    </row>
    <row r="60" customFormat="false" ht="12.75" hidden="false" customHeight="false" outlineLevel="0" collapsed="false">
      <c r="A60" s="27" t="s">
        <v>23</v>
      </c>
      <c r="B60" s="193" t="n">
        <v>1</v>
      </c>
      <c r="C60" s="193" t="n">
        <v>1.4</v>
      </c>
      <c r="D60" s="193" t="n">
        <v>0.9</v>
      </c>
    </row>
    <row r="61" customFormat="false" ht="12.75" hidden="false" customHeight="false" outlineLevel="0" collapsed="false">
      <c r="A61" s="27" t="s">
        <v>24</v>
      </c>
      <c r="B61" s="193" t="n">
        <v>0.9</v>
      </c>
      <c r="C61" s="193" t="n">
        <v>1</v>
      </c>
      <c r="D61" s="193" t="n">
        <v>0.8</v>
      </c>
    </row>
    <row r="62" customFormat="false" ht="12.75" hidden="false" customHeight="false" outlineLevel="0" collapsed="false">
      <c r="A62" s="27" t="s">
        <v>25</v>
      </c>
      <c r="B62" s="193" t="n">
        <v>0.4</v>
      </c>
      <c r="C62" s="193" t="n">
        <v>0.4</v>
      </c>
      <c r="D62" s="193" t="n">
        <v>0.7</v>
      </c>
    </row>
    <row r="63" customFormat="false" ht="12.75" hidden="false" customHeight="false" outlineLevel="0" collapsed="false">
      <c r="A63" s="27" t="s">
        <v>26</v>
      </c>
      <c r="B63" s="193" t="n">
        <v>0.8</v>
      </c>
      <c r="C63" s="193" t="n">
        <v>0.9</v>
      </c>
      <c r="D63" s="193" t="n">
        <v>0.7</v>
      </c>
    </row>
    <row r="64" customFormat="false" ht="14.25" hidden="false" customHeight="false" outlineLevel="0" collapsed="false">
      <c r="A64" s="27" t="s">
        <v>266</v>
      </c>
      <c r="B64" s="193" t="n">
        <v>1.7</v>
      </c>
      <c r="C64" s="193" t="n">
        <v>1.7</v>
      </c>
      <c r="D64" s="193" t="n">
        <v>1.7</v>
      </c>
    </row>
    <row r="65" customFormat="false" ht="12.75" hidden="false" customHeight="false" outlineLevel="0" collapsed="false">
      <c r="A65" s="27" t="s">
        <v>28</v>
      </c>
      <c r="B65" s="193" t="n">
        <v>0.9</v>
      </c>
      <c r="C65" s="193" t="n">
        <v>1</v>
      </c>
      <c r="D65" s="193" t="n">
        <v>0.8</v>
      </c>
    </row>
    <row r="66" customFormat="false" ht="12.75" hidden="false" customHeight="false" outlineLevel="0" collapsed="false">
      <c r="A66" s="27" t="s">
        <v>29</v>
      </c>
      <c r="B66" s="193" t="n">
        <v>0.6</v>
      </c>
      <c r="C66" s="193" t="n">
        <v>0.5</v>
      </c>
      <c r="D66" s="193" t="n">
        <v>0.7</v>
      </c>
    </row>
    <row r="67" customFormat="false" ht="12.75" hidden="false" customHeight="false" outlineLevel="0" collapsed="false">
      <c r="A67" s="27" t="s">
        <v>30</v>
      </c>
      <c r="B67" s="193" t="n">
        <v>0.5</v>
      </c>
      <c r="C67" s="193" t="n">
        <v>0.4</v>
      </c>
      <c r="D67" s="193" t="n">
        <v>0.9</v>
      </c>
    </row>
    <row r="68" customFormat="false" ht="12.75" hidden="false" customHeight="false" outlineLevel="0" collapsed="false">
      <c r="A68" s="27" t="s">
        <v>31</v>
      </c>
      <c r="B68" s="193" t="n">
        <v>0.6</v>
      </c>
      <c r="C68" s="193" t="n">
        <v>0.6</v>
      </c>
      <c r="D68" s="193" t="n">
        <v>0.6</v>
      </c>
    </row>
    <row r="69" customFormat="false" ht="12.75" hidden="false" customHeight="false" outlineLevel="0" collapsed="false">
      <c r="A69" s="27" t="s">
        <v>32</v>
      </c>
      <c r="B69" s="193" t="n">
        <v>0.9</v>
      </c>
      <c r="C69" s="193" t="n">
        <v>0.8</v>
      </c>
      <c r="D69" s="193" t="n">
        <v>0.9</v>
      </c>
    </row>
    <row r="70" customFormat="false" ht="12.75" hidden="false" customHeight="false" outlineLevel="0" collapsed="false">
      <c r="A70" s="27" t="s">
        <v>33</v>
      </c>
      <c r="B70" s="193" t="n">
        <v>0.5</v>
      </c>
      <c r="C70" s="193" t="n">
        <v>0.4</v>
      </c>
      <c r="D70" s="193" t="n">
        <v>0.5</v>
      </c>
    </row>
    <row r="71" customFormat="false" ht="12.75" hidden="false" customHeight="false" outlineLevel="0" collapsed="false">
      <c r="A71" s="27" t="s">
        <v>34</v>
      </c>
      <c r="B71" s="193" t="n">
        <v>0.6</v>
      </c>
      <c r="C71" s="193" t="n">
        <v>0.4</v>
      </c>
      <c r="D71" s="193" t="n">
        <v>0.8</v>
      </c>
    </row>
    <row r="72" customFormat="false" ht="12.75" hidden="false" customHeight="false" outlineLevel="0" collapsed="false">
      <c r="A72" s="27" t="s">
        <v>35</v>
      </c>
      <c r="B72" s="193" t="n">
        <v>0.5</v>
      </c>
      <c r="C72" s="193" t="n">
        <v>0.4</v>
      </c>
      <c r="D72" s="193" t="n">
        <v>0.7</v>
      </c>
    </row>
    <row r="73" customFormat="false" ht="12.75" hidden="false" customHeight="false" outlineLevel="0" collapsed="false">
      <c r="A73" s="27" t="s">
        <v>36</v>
      </c>
      <c r="B73" s="193" t="n">
        <v>0.7</v>
      </c>
      <c r="C73" s="193" t="n">
        <v>0.7</v>
      </c>
      <c r="D73" s="193" t="n">
        <v>0.7</v>
      </c>
    </row>
    <row r="74" customFormat="false" ht="12.75" hidden="false" customHeight="false" outlineLevel="0" collapsed="false">
      <c r="A74" s="27" t="s">
        <v>37</v>
      </c>
      <c r="B74" s="193" t="n">
        <v>0.8</v>
      </c>
      <c r="C74" s="193" t="n">
        <v>0.9</v>
      </c>
      <c r="D74" s="193" t="n">
        <v>0.8</v>
      </c>
    </row>
    <row r="75" customFormat="false" ht="12.75" hidden="false" customHeight="false" outlineLevel="0" collapsed="false">
      <c r="A75" s="27" t="s">
        <v>38</v>
      </c>
      <c r="B75" s="193" t="n">
        <v>0.5</v>
      </c>
      <c r="C75" s="193" t="n">
        <v>0.5</v>
      </c>
      <c r="D75" s="193" t="n">
        <v>0.7</v>
      </c>
    </row>
    <row r="76" customFormat="false" ht="12.75" hidden="false" customHeight="false" outlineLevel="0" collapsed="false">
      <c r="A76" s="27" t="s">
        <v>39</v>
      </c>
      <c r="B76" s="193" t="n">
        <v>0.6</v>
      </c>
      <c r="C76" s="193" t="n">
        <v>0.5</v>
      </c>
      <c r="D76" s="193" t="n">
        <v>0.9</v>
      </c>
    </row>
    <row r="77" customFormat="false" ht="12.75" hidden="false" customHeight="false" outlineLevel="0" collapsed="false">
      <c r="A77" s="27" t="s">
        <v>40</v>
      </c>
      <c r="B77" s="193" t="n">
        <v>0.5</v>
      </c>
      <c r="C77" s="193" t="n">
        <v>0.5</v>
      </c>
      <c r="D77" s="193" t="n">
        <v>0.4</v>
      </c>
    </row>
    <row r="78" customFormat="false" ht="12.75" hidden="false" customHeight="false" outlineLevel="0" collapsed="false">
      <c r="A78" s="27" t="s">
        <v>41</v>
      </c>
      <c r="B78" s="193" t="n">
        <v>0.6</v>
      </c>
      <c r="C78" s="193" t="n">
        <v>0.4</v>
      </c>
      <c r="D78" s="193" t="n">
        <v>0.7</v>
      </c>
    </row>
    <row r="79" customFormat="false" ht="12.75" hidden="false" customHeight="false" outlineLevel="0" collapsed="false">
      <c r="A79" s="27" t="s">
        <v>42</v>
      </c>
      <c r="B79" s="193" t="n">
        <v>0.6</v>
      </c>
      <c r="C79" s="193" t="n">
        <v>0.6</v>
      </c>
      <c r="D79" s="193" t="n">
        <v>0.7</v>
      </c>
    </row>
    <row r="80" customFormat="false" ht="12.75" hidden="false" customHeight="false" outlineLevel="0" collapsed="false">
      <c r="A80" s="27" t="s">
        <v>43</v>
      </c>
      <c r="B80" s="193" t="n">
        <v>0.8</v>
      </c>
      <c r="C80" s="193" t="n">
        <v>0.7</v>
      </c>
      <c r="D80" s="193" t="n">
        <v>0.8</v>
      </c>
    </row>
    <row r="81" customFormat="false" ht="12.75" hidden="false" customHeight="false" outlineLevel="0" collapsed="false">
      <c r="A81" s="27" t="s">
        <v>44</v>
      </c>
      <c r="B81" s="193" t="n">
        <v>1</v>
      </c>
      <c r="C81" s="193" t="n">
        <v>1.2</v>
      </c>
      <c r="D81" s="193" t="n">
        <v>0.9</v>
      </c>
    </row>
    <row r="82" customFormat="false" ht="12.75" hidden="false" customHeight="false" outlineLevel="0" collapsed="false">
      <c r="A82" s="27" t="s">
        <v>45</v>
      </c>
      <c r="B82" s="193" t="n">
        <v>0.8</v>
      </c>
      <c r="C82" s="193" t="n">
        <v>0.8</v>
      </c>
      <c r="D82" s="193" t="n">
        <v>0.7</v>
      </c>
    </row>
    <row r="83" customFormat="false" ht="12.75" hidden="false" customHeight="false" outlineLevel="0" collapsed="false">
      <c r="A83" s="27" t="s">
        <v>46</v>
      </c>
      <c r="B83" s="193" t="n">
        <v>0.9</v>
      </c>
      <c r="C83" s="193" t="n">
        <v>1</v>
      </c>
      <c r="D83" s="193" t="n">
        <v>0.8</v>
      </c>
    </row>
    <row r="84" customFormat="false" ht="12.75" hidden="false" customHeight="false" outlineLevel="0" collapsed="false">
      <c r="A84" s="27" t="s">
        <v>47</v>
      </c>
      <c r="B84" s="193" t="n">
        <v>0.5</v>
      </c>
      <c r="C84" s="193" t="n">
        <v>0.5</v>
      </c>
      <c r="D84" s="193" t="n">
        <v>0.7</v>
      </c>
    </row>
    <row r="85" customFormat="false" ht="12.75" hidden="false" customHeight="false" outlineLevel="0" collapsed="false">
      <c r="A85" s="27" t="s">
        <v>48</v>
      </c>
      <c r="B85" s="193" t="n">
        <v>0.7</v>
      </c>
      <c r="C85" s="193" t="n">
        <v>0.5</v>
      </c>
      <c r="D85" s="193" t="n">
        <v>0.9</v>
      </c>
    </row>
    <row r="86" customFormat="false" ht="12.75" hidden="false" customHeight="false" outlineLevel="0" collapsed="false">
      <c r="A86" s="27" t="s">
        <v>49</v>
      </c>
      <c r="B86" s="193" t="n">
        <v>0.8</v>
      </c>
      <c r="C86" s="193" t="n">
        <v>0.7</v>
      </c>
      <c r="D86" s="193" t="n">
        <v>0.9</v>
      </c>
    </row>
    <row r="87" customFormat="false" ht="12.75" hidden="false" customHeight="false" outlineLevel="0" collapsed="false">
      <c r="A87" s="27" t="s">
        <v>50</v>
      </c>
      <c r="B87" s="193" t="n">
        <v>0.6</v>
      </c>
      <c r="C87" s="193" t="n">
        <v>0.6</v>
      </c>
      <c r="D87" s="193" t="n">
        <v>0.5</v>
      </c>
    </row>
    <row r="88" customFormat="false" ht="12.75" hidden="false" customHeight="false" outlineLevel="0" collapsed="false">
      <c r="A88" s="35"/>
      <c r="B88" s="35"/>
      <c r="C88" s="35"/>
      <c r="D88" s="35"/>
    </row>
    <row r="89" customFormat="false" ht="12.75" hidden="false" customHeight="true" outlineLevel="0" collapsed="false">
      <c r="A89" s="27" t="s">
        <v>299</v>
      </c>
      <c r="B89" s="27"/>
      <c r="C89" s="27"/>
      <c r="D89" s="27"/>
    </row>
    <row r="90" customFormat="false" ht="12.75" hidden="false" customHeight="true" outlineLevel="0" collapsed="false">
      <c r="A90" s="39" t="s">
        <v>267</v>
      </c>
      <c r="B90" s="39"/>
      <c r="C90" s="39"/>
      <c r="D90" s="39"/>
    </row>
    <row r="91" customFormat="false" ht="24.6" hidden="false" customHeight="true" outlineLevel="0" collapsed="false">
      <c r="A91" s="39" t="s">
        <v>268</v>
      </c>
      <c r="B91" s="39"/>
      <c r="C91" s="39"/>
      <c r="D91" s="39"/>
    </row>
    <row r="93" customFormat="false" ht="15.75" hidden="false" customHeight="false" outlineLevel="0" collapsed="false">
      <c r="A93" s="2" t="s">
        <v>294</v>
      </c>
      <c r="B93" s="2"/>
      <c r="C93" s="2"/>
      <c r="D93" s="4"/>
    </row>
    <row r="94" customFormat="false" ht="15.75" hidden="false" customHeight="false" outlineLevel="0" collapsed="false">
      <c r="A94" s="5" t="s">
        <v>300</v>
      </c>
      <c r="B94" s="5"/>
      <c r="C94" s="5"/>
      <c r="D94" s="4"/>
    </row>
    <row r="95" customFormat="false" ht="15.75" hidden="false" customHeight="false" outlineLevel="0" collapsed="false">
      <c r="A95" s="5" t="n">
        <v>2008</v>
      </c>
      <c r="B95" s="5"/>
      <c r="C95" s="5"/>
      <c r="D95" s="5"/>
    </row>
    <row r="96" customFormat="false" ht="15.75" hidden="false" customHeight="false" outlineLevel="0" collapsed="false">
      <c r="A96" s="7"/>
      <c r="B96" s="7"/>
      <c r="C96" s="7"/>
      <c r="D96" s="7"/>
    </row>
    <row r="97" customFormat="false" ht="12.75" hidden="false" customHeight="true" outlineLevel="0" collapsed="false">
      <c r="A97" s="10" t="s">
        <v>2</v>
      </c>
      <c r="B97" s="10" t="s">
        <v>263</v>
      </c>
      <c r="C97" s="10"/>
      <c r="D97" s="10"/>
    </row>
    <row r="98" customFormat="false" ht="12.75" hidden="false" customHeight="false" outlineLevel="0" collapsed="false">
      <c r="A98" s="10"/>
      <c r="B98" s="10" t="s">
        <v>3</v>
      </c>
      <c r="C98" s="10" t="s">
        <v>264</v>
      </c>
      <c r="D98" s="10" t="s">
        <v>265</v>
      </c>
    </row>
    <row r="99" customFormat="false" ht="12.75" hidden="false" customHeight="false" outlineLevel="0" collapsed="false">
      <c r="A99" s="18"/>
      <c r="B99" s="18"/>
      <c r="C99" s="18"/>
      <c r="D99" s="18"/>
    </row>
    <row r="100" customFormat="false" ht="12.75" hidden="false" customHeight="false" outlineLevel="0" collapsed="false">
      <c r="A100" s="21" t="s">
        <v>17</v>
      </c>
      <c r="B100" s="192" t="n">
        <v>0.5</v>
      </c>
      <c r="C100" s="192" t="n">
        <v>0.6</v>
      </c>
      <c r="D100" s="192" t="n">
        <v>0.4</v>
      </c>
    </row>
    <row r="101" customFormat="false" ht="12.75" hidden="false" customHeight="false" outlineLevel="0" collapsed="false">
      <c r="A101" s="18"/>
      <c r="B101" s="18"/>
      <c r="C101" s="18"/>
      <c r="D101" s="18"/>
    </row>
    <row r="102" customFormat="false" ht="12.75" hidden="false" customHeight="false" outlineLevel="0" collapsed="false">
      <c r="A102" s="27" t="s">
        <v>19</v>
      </c>
      <c r="B102" s="193" t="n">
        <v>0.4</v>
      </c>
      <c r="C102" s="193" t="n">
        <v>0.7</v>
      </c>
      <c r="D102" s="193" t="n">
        <v>0.3</v>
      </c>
    </row>
    <row r="103" customFormat="false" ht="12.75" hidden="false" customHeight="false" outlineLevel="0" collapsed="false">
      <c r="A103" s="27" t="s">
        <v>20</v>
      </c>
      <c r="B103" s="193" t="n">
        <v>0.3</v>
      </c>
      <c r="C103" s="193" t="n">
        <v>0.3</v>
      </c>
      <c r="D103" s="193" t="n">
        <v>0.3</v>
      </c>
    </row>
    <row r="104" customFormat="false" ht="12.75" hidden="false" customHeight="false" outlineLevel="0" collapsed="false">
      <c r="A104" s="27" t="s">
        <v>21</v>
      </c>
      <c r="B104" s="193" t="n">
        <v>0.7</v>
      </c>
      <c r="C104" s="193" t="n">
        <v>0.9</v>
      </c>
      <c r="D104" s="193" t="n">
        <v>0.7</v>
      </c>
    </row>
    <row r="105" customFormat="false" ht="12.75" hidden="false" customHeight="false" outlineLevel="0" collapsed="false">
      <c r="A105" s="27" t="s">
        <v>22</v>
      </c>
      <c r="B105" s="193" t="n">
        <v>0.7</v>
      </c>
      <c r="C105" s="193" t="n">
        <v>0.9</v>
      </c>
      <c r="D105" s="193" t="n">
        <v>0.5</v>
      </c>
    </row>
    <row r="106" customFormat="false" ht="12.75" hidden="false" customHeight="false" outlineLevel="0" collapsed="false">
      <c r="A106" s="27" t="s">
        <v>23</v>
      </c>
      <c r="B106" s="193" t="n">
        <v>0.5</v>
      </c>
      <c r="C106" s="193" t="n">
        <v>0.9</v>
      </c>
      <c r="D106" s="193" t="n">
        <v>0.3</v>
      </c>
    </row>
    <row r="107" customFormat="false" ht="12.75" hidden="false" customHeight="false" outlineLevel="0" collapsed="false">
      <c r="A107" s="27" t="s">
        <v>24</v>
      </c>
      <c r="B107" s="193" t="n">
        <v>0.8</v>
      </c>
      <c r="C107" s="193" t="n">
        <v>1.3</v>
      </c>
      <c r="D107" s="193" t="n">
        <v>0.5</v>
      </c>
    </row>
    <row r="108" customFormat="false" ht="12.75" hidden="false" customHeight="false" outlineLevel="0" collapsed="false">
      <c r="A108" s="27" t="s">
        <v>25</v>
      </c>
      <c r="B108" s="193" t="n">
        <v>0.5</v>
      </c>
      <c r="C108" s="193" t="n">
        <v>0.5</v>
      </c>
      <c r="D108" s="193" t="n">
        <v>0.5</v>
      </c>
    </row>
    <row r="109" customFormat="false" ht="12.75" hidden="false" customHeight="false" outlineLevel="0" collapsed="false">
      <c r="A109" s="27" t="s">
        <v>26</v>
      </c>
      <c r="B109" s="193" t="n">
        <v>0.5</v>
      </c>
      <c r="C109" s="193" t="n">
        <v>0.6</v>
      </c>
      <c r="D109" s="193" t="n">
        <v>0.4</v>
      </c>
    </row>
    <row r="110" customFormat="false" ht="14.25" hidden="false" customHeight="false" outlineLevel="0" collapsed="false">
      <c r="A110" s="27" t="s">
        <v>276</v>
      </c>
      <c r="B110" s="193" t="n">
        <v>0.8</v>
      </c>
      <c r="C110" s="193" t="n">
        <v>0.8</v>
      </c>
      <c r="D110" s="193" t="n">
        <v>0.8</v>
      </c>
    </row>
    <row r="111" customFormat="false" ht="12.75" hidden="false" customHeight="false" outlineLevel="0" collapsed="false">
      <c r="A111" s="27" t="s">
        <v>28</v>
      </c>
      <c r="B111" s="193" t="n">
        <v>0.9</v>
      </c>
      <c r="C111" s="193" t="n">
        <v>1.4</v>
      </c>
      <c r="D111" s="193" t="n">
        <v>0.4</v>
      </c>
    </row>
    <row r="112" customFormat="false" ht="12.75" hidden="false" customHeight="false" outlineLevel="0" collapsed="false">
      <c r="A112" s="27" t="s">
        <v>29</v>
      </c>
      <c r="B112" s="193" t="n">
        <v>0.5</v>
      </c>
      <c r="C112" s="193" t="n">
        <v>0.6</v>
      </c>
      <c r="D112" s="193" t="n">
        <v>0.3</v>
      </c>
    </row>
    <row r="113" customFormat="false" ht="12.75" hidden="false" customHeight="false" outlineLevel="0" collapsed="false">
      <c r="A113" s="27" t="s">
        <v>30</v>
      </c>
      <c r="B113" s="193" t="n">
        <v>0.4</v>
      </c>
      <c r="C113" s="193" t="n">
        <v>0.4</v>
      </c>
      <c r="D113" s="193" t="n">
        <v>0.5</v>
      </c>
    </row>
    <row r="114" customFormat="false" ht="12.75" hidden="false" customHeight="false" outlineLevel="0" collapsed="false">
      <c r="A114" s="27" t="s">
        <v>31</v>
      </c>
      <c r="B114" s="193" t="n">
        <v>0.9</v>
      </c>
      <c r="C114" s="193" t="n">
        <v>1.1</v>
      </c>
      <c r="D114" s="193" t="n">
        <v>0.4</v>
      </c>
    </row>
    <row r="115" customFormat="false" ht="12.75" hidden="false" customHeight="false" outlineLevel="0" collapsed="false">
      <c r="A115" s="27" t="s">
        <v>32</v>
      </c>
      <c r="B115" s="193" t="n">
        <v>0.4</v>
      </c>
      <c r="C115" s="193" t="n">
        <v>0.4</v>
      </c>
      <c r="D115" s="193" t="n">
        <v>0.4</v>
      </c>
    </row>
    <row r="116" customFormat="false" ht="12.75" hidden="false" customHeight="false" outlineLevel="0" collapsed="false">
      <c r="A116" s="27" t="s">
        <v>33</v>
      </c>
      <c r="B116" s="193" t="n">
        <v>0.3</v>
      </c>
      <c r="C116" s="193" t="n">
        <v>0.3</v>
      </c>
      <c r="D116" s="193" t="n">
        <v>0.3</v>
      </c>
    </row>
    <row r="117" customFormat="false" ht="12.75" hidden="false" customHeight="false" outlineLevel="0" collapsed="false">
      <c r="A117" s="27" t="s">
        <v>34</v>
      </c>
      <c r="B117" s="193" t="n">
        <v>0.6</v>
      </c>
      <c r="C117" s="193" t="n">
        <v>0.6</v>
      </c>
      <c r="D117" s="193" t="n">
        <v>0.5</v>
      </c>
    </row>
    <row r="118" customFormat="false" ht="12.75" hidden="false" customHeight="false" outlineLevel="0" collapsed="false">
      <c r="A118" s="27" t="s">
        <v>35</v>
      </c>
      <c r="B118" s="193" t="n">
        <v>0.6</v>
      </c>
      <c r="C118" s="193" t="n">
        <v>0.7</v>
      </c>
      <c r="D118" s="193" t="n">
        <v>0.5</v>
      </c>
    </row>
    <row r="119" customFormat="false" ht="12.75" hidden="false" customHeight="false" outlineLevel="0" collapsed="false">
      <c r="A119" s="27" t="s">
        <v>36</v>
      </c>
      <c r="B119" s="193" t="n">
        <v>0.6</v>
      </c>
      <c r="C119" s="193" t="n">
        <v>0.8</v>
      </c>
      <c r="D119" s="193" t="n">
        <v>0.4</v>
      </c>
    </row>
    <row r="120" customFormat="false" ht="12.75" hidden="false" customHeight="false" outlineLevel="0" collapsed="false">
      <c r="A120" s="27" t="s">
        <v>37</v>
      </c>
      <c r="B120" s="193" t="n">
        <v>0.4</v>
      </c>
      <c r="C120" s="193" t="n">
        <v>0.5</v>
      </c>
      <c r="D120" s="193" t="n">
        <v>0.4</v>
      </c>
    </row>
    <row r="121" customFormat="false" ht="12.75" hidden="false" customHeight="false" outlineLevel="0" collapsed="false">
      <c r="A121" s="27" t="s">
        <v>38</v>
      </c>
      <c r="B121" s="193" t="n">
        <v>0.9</v>
      </c>
      <c r="C121" s="193" t="n">
        <v>1</v>
      </c>
      <c r="D121" s="193" t="n">
        <v>0.4</v>
      </c>
    </row>
    <row r="122" customFormat="false" ht="12.75" hidden="false" customHeight="false" outlineLevel="0" collapsed="false">
      <c r="A122" s="27" t="s">
        <v>39</v>
      </c>
      <c r="B122" s="193" t="n">
        <v>0.4</v>
      </c>
      <c r="C122" s="193" t="n">
        <v>0.4</v>
      </c>
      <c r="D122" s="193" t="n">
        <v>0.5</v>
      </c>
    </row>
    <row r="123" customFormat="false" ht="12.75" hidden="false" customHeight="false" outlineLevel="0" collapsed="false">
      <c r="A123" s="27" t="s">
        <v>40</v>
      </c>
      <c r="B123" s="193" t="n">
        <v>0.4</v>
      </c>
      <c r="C123" s="193" t="n">
        <v>0.5</v>
      </c>
      <c r="D123" s="193" t="n">
        <v>0.3</v>
      </c>
    </row>
    <row r="124" customFormat="false" ht="12.75" hidden="false" customHeight="false" outlineLevel="0" collapsed="false">
      <c r="A124" s="27" t="s">
        <v>41</v>
      </c>
      <c r="B124" s="193" t="n">
        <v>0.4</v>
      </c>
      <c r="C124" s="193" t="n">
        <v>0.4</v>
      </c>
      <c r="D124" s="193" t="n">
        <v>0.5</v>
      </c>
    </row>
    <row r="125" customFormat="false" ht="12.75" hidden="false" customHeight="false" outlineLevel="0" collapsed="false">
      <c r="A125" s="27" t="s">
        <v>42</v>
      </c>
      <c r="B125" s="193" t="n">
        <v>0.5</v>
      </c>
      <c r="C125" s="193" t="n">
        <v>0.6</v>
      </c>
      <c r="D125" s="193" t="n">
        <v>0.3</v>
      </c>
    </row>
    <row r="126" customFormat="false" ht="12.75" hidden="false" customHeight="false" outlineLevel="0" collapsed="false">
      <c r="A126" s="27" t="s">
        <v>43</v>
      </c>
      <c r="B126" s="193" t="n">
        <v>0.6</v>
      </c>
      <c r="C126" s="193" t="n">
        <v>0.7</v>
      </c>
      <c r="D126" s="193" t="n">
        <v>0.5</v>
      </c>
    </row>
    <row r="127" customFormat="false" ht="12.75" hidden="false" customHeight="false" outlineLevel="0" collapsed="false">
      <c r="A127" s="27" t="s">
        <v>44</v>
      </c>
      <c r="B127" s="193" t="n">
        <v>0.5</v>
      </c>
      <c r="C127" s="193" t="n">
        <v>0.6</v>
      </c>
      <c r="D127" s="193" t="n">
        <v>0.5</v>
      </c>
    </row>
    <row r="128" customFormat="false" ht="12.75" hidden="false" customHeight="false" outlineLevel="0" collapsed="false">
      <c r="A128" s="27" t="s">
        <v>45</v>
      </c>
      <c r="B128" s="193" t="n">
        <v>0.6</v>
      </c>
      <c r="C128" s="193" t="n">
        <v>0.6</v>
      </c>
      <c r="D128" s="193" t="n">
        <v>0.5</v>
      </c>
    </row>
    <row r="129" customFormat="false" ht="12.75" hidden="false" customHeight="false" outlineLevel="0" collapsed="false">
      <c r="A129" s="27" t="s">
        <v>46</v>
      </c>
      <c r="B129" s="193" t="n">
        <v>0.6</v>
      </c>
      <c r="C129" s="193" t="n">
        <v>0.9</v>
      </c>
      <c r="D129" s="193" t="n">
        <v>0.4</v>
      </c>
    </row>
    <row r="130" customFormat="false" ht="12.75" hidden="false" customHeight="false" outlineLevel="0" collapsed="false">
      <c r="A130" s="27" t="s">
        <v>47</v>
      </c>
      <c r="B130" s="193" t="n">
        <v>0.7</v>
      </c>
      <c r="C130" s="193" t="n">
        <v>0.8</v>
      </c>
      <c r="D130" s="193" t="n">
        <v>0.3</v>
      </c>
    </row>
    <row r="131" customFormat="false" ht="12.75" hidden="false" customHeight="false" outlineLevel="0" collapsed="false">
      <c r="A131" s="27" t="s">
        <v>48</v>
      </c>
      <c r="B131" s="193" t="n">
        <v>0.6</v>
      </c>
      <c r="C131" s="193" t="n">
        <v>0.7</v>
      </c>
      <c r="D131" s="193" t="n">
        <v>0.5</v>
      </c>
    </row>
    <row r="132" customFormat="false" ht="12.75" hidden="false" customHeight="false" outlineLevel="0" collapsed="false">
      <c r="A132" s="27" t="s">
        <v>49</v>
      </c>
      <c r="B132" s="193" t="n">
        <v>0.6</v>
      </c>
      <c r="C132" s="193" t="n">
        <v>0.7</v>
      </c>
      <c r="D132" s="193" t="n">
        <v>0.5</v>
      </c>
    </row>
    <row r="133" customFormat="false" ht="12.75" hidden="false" customHeight="false" outlineLevel="0" collapsed="false">
      <c r="A133" s="27" t="s">
        <v>50</v>
      </c>
      <c r="B133" s="193" t="n">
        <v>0.6</v>
      </c>
      <c r="C133" s="193" t="n">
        <v>0.8</v>
      </c>
      <c r="D133" s="193" t="n">
        <v>0.4</v>
      </c>
    </row>
    <row r="134" customFormat="false" ht="12.75" hidden="false" customHeight="false" outlineLevel="0" collapsed="false">
      <c r="A134" s="35"/>
      <c r="B134" s="35"/>
      <c r="C134" s="35"/>
      <c r="D134" s="35"/>
    </row>
    <row r="135" customFormat="false" ht="12.75" hidden="false" customHeight="true" outlineLevel="0" collapsed="false">
      <c r="A135" s="39" t="s">
        <v>277</v>
      </c>
      <c r="B135" s="39"/>
      <c r="C135" s="39"/>
      <c r="D135" s="39"/>
    </row>
    <row r="136" customFormat="false" ht="24.6" hidden="false" customHeight="true" outlineLevel="0" collapsed="false">
      <c r="A136" s="39" t="s">
        <v>268</v>
      </c>
      <c r="B136" s="39"/>
      <c r="C136" s="39"/>
      <c r="D136" s="39"/>
    </row>
    <row r="139" customFormat="false" ht="15.75" hidden="false" customHeight="false" outlineLevel="0" collapsed="false">
      <c r="A139" s="2" t="s">
        <v>294</v>
      </c>
      <c r="B139" s="2"/>
      <c r="C139" s="2"/>
      <c r="D139" s="4"/>
    </row>
    <row r="140" customFormat="false" ht="18.75" hidden="false" customHeight="false" outlineLevel="0" collapsed="false">
      <c r="A140" s="5" t="s">
        <v>301</v>
      </c>
      <c r="B140" s="5"/>
      <c r="C140" s="5"/>
      <c r="D140" s="4"/>
    </row>
    <row r="141" customFormat="false" ht="15.75" hidden="false" customHeight="false" outlineLevel="0" collapsed="false">
      <c r="A141" s="5" t="n">
        <v>2008</v>
      </c>
      <c r="B141" s="5"/>
      <c r="C141" s="5"/>
      <c r="D141" s="5"/>
    </row>
    <row r="142" customFormat="false" ht="15.75" hidden="false" customHeight="false" outlineLevel="0" collapsed="false">
      <c r="A142" s="7"/>
      <c r="B142" s="7"/>
      <c r="C142" s="7"/>
      <c r="D142" s="7"/>
    </row>
    <row r="143" customFormat="false" ht="12.75" hidden="false" customHeight="true" outlineLevel="0" collapsed="false">
      <c r="A143" s="10" t="s">
        <v>2</v>
      </c>
      <c r="B143" s="10" t="s">
        <v>263</v>
      </c>
      <c r="C143" s="10"/>
      <c r="D143" s="10"/>
    </row>
    <row r="144" customFormat="false" ht="12.75" hidden="false" customHeight="false" outlineLevel="0" collapsed="false">
      <c r="A144" s="10"/>
      <c r="B144" s="10" t="s">
        <v>3</v>
      </c>
      <c r="C144" s="10" t="s">
        <v>264</v>
      </c>
      <c r="D144" s="10" t="s">
        <v>265</v>
      </c>
    </row>
    <row r="145" customFormat="false" ht="12.75" hidden="false" customHeight="false" outlineLevel="0" collapsed="false">
      <c r="A145" s="18"/>
      <c r="B145" s="18"/>
      <c r="C145" s="18"/>
      <c r="D145" s="18"/>
    </row>
    <row r="146" customFormat="false" ht="12.75" hidden="false" customHeight="false" outlineLevel="0" collapsed="false">
      <c r="A146" s="21" t="s">
        <v>17</v>
      </c>
      <c r="B146" s="192" t="n">
        <v>0.5</v>
      </c>
      <c r="C146" s="192" t="n">
        <v>0.6</v>
      </c>
      <c r="D146" s="192" t="n">
        <v>0.5</v>
      </c>
    </row>
    <row r="147" customFormat="false" ht="12.75" hidden="false" customHeight="false" outlineLevel="0" collapsed="false">
      <c r="A147" s="18"/>
      <c r="B147" s="18"/>
      <c r="C147" s="18"/>
      <c r="D147" s="18"/>
    </row>
    <row r="148" customFormat="false" ht="12.75" hidden="false" customHeight="false" outlineLevel="0" collapsed="false">
      <c r="A148" s="27" t="s">
        <v>19</v>
      </c>
      <c r="B148" s="193" t="n">
        <v>0.6</v>
      </c>
      <c r="C148" s="193" t="n">
        <v>0.9</v>
      </c>
      <c r="D148" s="193" t="n">
        <v>0.4</v>
      </c>
    </row>
    <row r="149" customFormat="false" ht="12.75" hidden="false" customHeight="false" outlineLevel="0" collapsed="false">
      <c r="A149" s="27" t="s">
        <v>20</v>
      </c>
      <c r="B149" s="193" t="n">
        <v>0.3</v>
      </c>
      <c r="C149" s="193" t="n">
        <v>0.4</v>
      </c>
      <c r="D149" s="193" t="n">
        <v>0.3</v>
      </c>
    </row>
    <row r="150" customFormat="false" ht="12.75" hidden="false" customHeight="false" outlineLevel="0" collapsed="false">
      <c r="A150" s="27" t="s">
        <v>21</v>
      </c>
      <c r="B150" s="193" t="n">
        <v>0.8</v>
      </c>
      <c r="C150" s="193" t="n">
        <v>1</v>
      </c>
      <c r="D150" s="193" t="n">
        <v>0.7</v>
      </c>
    </row>
    <row r="151" customFormat="false" ht="12.75" hidden="false" customHeight="false" outlineLevel="0" collapsed="false">
      <c r="A151" s="27" t="s">
        <v>22</v>
      </c>
      <c r="B151" s="193" t="n">
        <v>0.7</v>
      </c>
      <c r="C151" s="193" t="n">
        <v>0.8</v>
      </c>
      <c r="D151" s="193" t="n">
        <v>0.5</v>
      </c>
    </row>
    <row r="152" customFormat="false" ht="12.75" hidden="false" customHeight="false" outlineLevel="0" collapsed="false">
      <c r="A152" s="27" t="s">
        <v>23</v>
      </c>
      <c r="B152" s="193" t="n">
        <v>0.6</v>
      </c>
      <c r="C152" s="193" t="n">
        <v>1</v>
      </c>
      <c r="D152" s="193" t="n">
        <v>0.4</v>
      </c>
    </row>
    <row r="153" customFormat="false" ht="12.75" hidden="false" customHeight="false" outlineLevel="0" collapsed="false">
      <c r="A153" s="27" t="s">
        <v>24</v>
      </c>
      <c r="B153" s="193" t="n">
        <v>0.8</v>
      </c>
      <c r="C153" s="193" t="n">
        <v>1.1</v>
      </c>
      <c r="D153" s="193" t="n">
        <v>0.5</v>
      </c>
    </row>
    <row r="154" customFormat="false" ht="12.75" hidden="false" customHeight="false" outlineLevel="0" collapsed="false">
      <c r="A154" s="27" t="s">
        <v>25</v>
      </c>
      <c r="B154" s="193" t="n">
        <v>0.5</v>
      </c>
      <c r="C154" s="193" t="n">
        <v>0.5</v>
      </c>
      <c r="D154" s="193" t="n">
        <v>0.6</v>
      </c>
    </row>
    <row r="155" customFormat="false" ht="12.75" hidden="false" customHeight="false" outlineLevel="0" collapsed="false">
      <c r="A155" s="27" t="s">
        <v>26</v>
      </c>
      <c r="B155" s="193" t="n">
        <v>0.5</v>
      </c>
      <c r="C155" s="193" t="n">
        <v>0.6</v>
      </c>
      <c r="D155" s="193" t="n">
        <v>0.4</v>
      </c>
    </row>
    <row r="156" customFormat="false" ht="14.25" hidden="false" customHeight="false" outlineLevel="0" collapsed="false">
      <c r="A156" s="27" t="s">
        <v>266</v>
      </c>
      <c r="B156" s="193" t="n">
        <v>0.8</v>
      </c>
      <c r="C156" s="193" t="n">
        <v>0.8</v>
      </c>
      <c r="D156" s="193" t="n">
        <v>0.8</v>
      </c>
    </row>
    <row r="157" customFormat="false" ht="12.75" hidden="false" customHeight="false" outlineLevel="0" collapsed="false">
      <c r="A157" s="27" t="s">
        <v>28</v>
      </c>
      <c r="B157" s="193" t="n">
        <v>0.7</v>
      </c>
      <c r="C157" s="193" t="n">
        <v>1</v>
      </c>
      <c r="D157" s="193" t="n">
        <v>0.4</v>
      </c>
    </row>
    <row r="158" customFormat="false" ht="12.75" hidden="false" customHeight="false" outlineLevel="0" collapsed="false">
      <c r="A158" s="27" t="s">
        <v>29</v>
      </c>
      <c r="B158" s="193" t="n">
        <v>0.4</v>
      </c>
      <c r="C158" s="193" t="n">
        <v>0.5</v>
      </c>
      <c r="D158" s="193" t="n">
        <v>0.4</v>
      </c>
    </row>
    <row r="159" customFormat="false" ht="12.75" hidden="false" customHeight="false" outlineLevel="0" collapsed="false">
      <c r="A159" s="27" t="s">
        <v>30</v>
      </c>
      <c r="B159" s="193" t="n">
        <v>0.6</v>
      </c>
      <c r="C159" s="193" t="n">
        <v>0.6</v>
      </c>
      <c r="D159" s="193" t="n">
        <v>0.6</v>
      </c>
    </row>
    <row r="160" customFormat="false" ht="12.75" hidden="false" customHeight="false" outlineLevel="0" collapsed="false">
      <c r="A160" s="27" t="s">
        <v>31</v>
      </c>
      <c r="B160" s="193" t="n">
        <v>0.7</v>
      </c>
      <c r="C160" s="193" t="n">
        <v>0.8</v>
      </c>
      <c r="D160" s="193" t="n">
        <v>0.5</v>
      </c>
    </row>
    <row r="161" customFormat="false" ht="12.75" hidden="false" customHeight="false" outlineLevel="0" collapsed="false">
      <c r="A161" s="27" t="s">
        <v>32</v>
      </c>
      <c r="B161" s="193" t="n">
        <v>0.5</v>
      </c>
      <c r="C161" s="193" t="n">
        <v>0.5</v>
      </c>
      <c r="D161" s="193" t="n">
        <v>0.4</v>
      </c>
    </row>
    <row r="162" customFormat="false" ht="12.75" hidden="false" customHeight="false" outlineLevel="0" collapsed="false">
      <c r="A162" s="27" t="s">
        <v>33</v>
      </c>
      <c r="B162" s="193" t="n">
        <v>0.4</v>
      </c>
      <c r="C162" s="193" t="n">
        <v>0.4</v>
      </c>
      <c r="D162" s="193" t="n">
        <v>0.3</v>
      </c>
    </row>
    <row r="163" customFormat="false" ht="12.75" hidden="false" customHeight="false" outlineLevel="0" collapsed="false">
      <c r="A163" s="27" t="s">
        <v>34</v>
      </c>
      <c r="B163" s="193" t="n">
        <v>0.5</v>
      </c>
      <c r="C163" s="193" t="n">
        <v>0.5</v>
      </c>
      <c r="D163" s="193" t="n">
        <v>0.5</v>
      </c>
    </row>
    <row r="164" customFormat="false" ht="12.75" hidden="false" customHeight="false" outlineLevel="0" collapsed="false">
      <c r="A164" s="27" t="s">
        <v>35</v>
      </c>
      <c r="B164" s="193" t="n">
        <v>0.6</v>
      </c>
      <c r="C164" s="193" t="n">
        <v>0.6</v>
      </c>
      <c r="D164" s="193" t="n">
        <v>0.5</v>
      </c>
    </row>
    <row r="165" customFormat="false" ht="12.75" hidden="false" customHeight="false" outlineLevel="0" collapsed="false">
      <c r="A165" s="27" t="s">
        <v>36</v>
      </c>
      <c r="B165" s="193" t="n">
        <v>0.8</v>
      </c>
      <c r="C165" s="193" t="n">
        <v>1</v>
      </c>
      <c r="D165" s="193" t="n">
        <v>0.4</v>
      </c>
    </row>
    <row r="166" customFormat="false" ht="12.75" hidden="false" customHeight="false" outlineLevel="0" collapsed="false">
      <c r="A166" s="27" t="s">
        <v>37</v>
      </c>
      <c r="B166" s="193" t="n">
        <v>0.6</v>
      </c>
      <c r="C166" s="193" t="n">
        <v>0.9</v>
      </c>
      <c r="D166" s="193" t="n">
        <v>0.4</v>
      </c>
    </row>
    <row r="167" customFormat="false" ht="12.75" hidden="false" customHeight="false" outlineLevel="0" collapsed="false">
      <c r="A167" s="27" t="s">
        <v>38</v>
      </c>
      <c r="B167" s="193" t="n">
        <v>0.6</v>
      </c>
      <c r="C167" s="193" t="n">
        <v>0.7</v>
      </c>
      <c r="D167" s="193" t="n">
        <v>0.5</v>
      </c>
    </row>
    <row r="168" customFormat="false" ht="12.75" hidden="false" customHeight="false" outlineLevel="0" collapsed="false">
      <c r="A168" s="27" t="s">
        <v>39</v>
      </c>
      <c r="B168" s="193" t="n">
        <v>0.5</v>
      </c>
      <c r="C168" s="193" t="n">
        <v>0.5</v>
      </c>
      <c r="D168" s="193" t="n">
        <v>0.5</v>
      </c>
    </row>
    <row r="169" customFormat="false" ht="12.75" hidden="false" customHeight="false" outlineLevel="0" collapsed="false">
      <c r="A169" s="27" t="s">
        <v>40</v>
      </c>
      <c r="B169" s="193" t="n">
        <v>0.5</v>
      </c>
      <c r="C169" s="193" t="n">
        <v>0.6</v>
      </c>
      <c r="D169" s="193" t="n">
        <v>0.3</v>
      </c>
    </row>
    <row r="170" customFormat="false" ht="12.75" hidden="false" customHeight="false" outlineLevel="0" collapsed="false">
      <c r="A170" s="27" t="s">
        <v>41</v>
      </c>
      <c r="B170" s="193" t="n">
        <v>0.5</v>
      </c>
      <c r="C170" s="193" t="n">
        <v>0.7</v>
      </c>
      <c r="D170" s="193" t="n">
        <v>0.4</v>
      </c>
    </row>
    <row r="171" customFormat="false" ht="12.75" hidden="false" customHeight="false" outlineLevel="0" collapsed="false">
      <c r="A171" s="27" t="s">
        <v>42</v>
      </c>
      <c r="B171" s="193" t="n">
        <v>0.5</v>
      </c>
      <c r="C171" s="193" t="n">
        <v>0.6</v>
      </c>
      <c r="D171" s="193" t="n">
        <v>0.4</v>
      </c>
    </row>
    <row r="172" customFormat="false" ht="12.75" hidden="false" customHeight="false" outlineLevel="0" collapsed="false">
      <c r="A172" s="27" t="s">
        <v>43</v>
      </c>
      <c r="B172" s="193" t="n">
        <v>0.6</v>
      </c>
      <c r="C172" s="193" t="n">
        <v>0.8</v>
      </c>
      <c r="D172" s="193" t="n">
        <v>0.4</v>
      </c>
    </row>
    <row r="173" customFormat="false" ht="12.75" hidden="false" customHeight="false" outlineLevel="0" collapsed="false">
      <c r="A173" s="27" t="s">
        <v>44</v>
      </c>
      <c r="B173" s="193" t="n">
        <v>0.6</v>
      </c>
      <c r="C173" s="193" t="n">
        <v>0.7</v>
      </c>
      <c r="D173" s="193" t="n">
        <v>0.5</v>
      </c>
    </row>
    <row r="174" customFormat="false" ht="12.75" hidden="false" customHeight="false" outlineLevel="0" collapsed="false">
      <c r="A174" s="27" t="s">
        <v>45</v>
      </c>
      <c r="B174" s="193" t="n">
        <v>0.9</v>
      </c>
      <c r="C174" s="193" t="n">
        <v>1</v>
      </c>
      <c r="D174" s="193" t="n">
        <v>0.7</v>
      </c>
    </row>
    <row r="175" customFormat="false" ht="12.75" hidden="false" customHeight="false" outlineLevel="0" collapsed="false">
      <c r="A175" s="27" t="s">
        <v>46</v>
      </c>
      <c r="B175" s="193" t="n">
        <v>0.5</v>
      </c>
      <c r="C175" s="193" t="n">
        <v>0.7</v>
      </c>
      <c r="D175" s="193" t="n">
        <v>0.4</v>
      </c>
    </row>
    <row r="176" customFormat="false" ht="12.75" hidden="false" customHeight="false" outlineLevel="0" collapsed="false">
      <c r="A176" s="27" t="s">
        <v>47</v>
      </c>
      <c r="B176" s="193" t="n">
        <v>0.5</v>
      </c>
      <c r="C176" s="193" t="n">
        <v>0.5</v>
      </c>
      <c r="D176" s="193" t="n">
        <v>0.4</v>
      </c>
    </row>
    <row r="177" customFormat="false" ht="12.75" hidden="false" customHeight="false" outlineLevel="0" collapsed="false">
      <c r="A177" s="27" t="s">
        <v>48</v>
      </c>
      <c r="B177" s="193" t="n">
        <v>0.6</v>
      </c>
      <c r="C177" s="193" t="n">
        <v>0.6</v>
      </c>
      <c r="D177" s="193" t="n">
        <v>0.6</v>
      </c>
    </row>
    <row r="178" customFormat="false" ht="12.75" hidden="false" customHeight="false" outlineLevel="0" collapsed="false">
      <c r="A178" s="27" t="s">
        <v>49</v>
      </c>
      <c r="B178" s="193" t="n">
        <v>0.5</v>
      </c>
      <c r="C178" s="193" t="n">
        <v>0.5</v>
      </c>
      <c r="D178" s="193" t="n">
        <v>0.4</v>
      </c>
    </row>
    <row r="179" customFormat="false" ht="12.75" hidden="false" customHeight="false" outlineLevel="0" collapsed="false">
      <c r="A179" s="27" t="s">
        <v>50</v>
      </c>
      <c r="B179" s="193" t="n">
        <v>0.7</v>
      </c>
      <c r="C179" s="193" t="n">
        <v>0.7</v>
      </c>
      <c r="D179" s="193" t="n">
        <v>0.5</v>
      </c>
    </row>
    <row r="180" customFormat="false" ht="12.75" hidden="false" customHeight="false" outlineLevel="0" collapsed="false">
      <c r="A180" s="35"/>
      <c r="B180" s="35"/>
      <c r="C180" s="35"/>
      <c r="D180" s="35"/>
    </row>
    <row r="181" customFormat="false" ht="12.75" hidden="false" customHeight="false" outlineLevel="0" collapsed="false">
      <c r="A181" s="27" t="s">
        <v>302</v>
      </c>
      <c r="B181" s="18"/>
      <c r="C181" s="18"/>
      <c r="D181" s="18"/>
    </row>
    <row r="182" customFormat="false" ht="12.75" hidden="false" customHeight="true" outlineLevel="0" collapsed="false">
      <c r="A182" s="39" t="s">
        <v>267</v>
      </c>
      <c r="B182" s="39"/>
      <c r="C182" s="39"/>
      <c r="D182" s="39"/>
    </row>
    <row r="183" customFormat="false" ht="24.6" hidden="false" customHeight="true" outlineLevel="0" collapsed="false">
      <c r="A183" s="39" t="s">
        <v>268</v>
      </c>
      <c r="B183" s="39"/>
      <c r="C183" s="39"/>
      <c r="D183" s="39"/>
    </row>
    <row r="185" customFormat="false" ht="15.75" hidden="false" customHeight="false" outlineLevel="0" collapsed="false">
      <c r="A185" s="2" t="s">
        <v>294</v>
      </c>
      <c r="B185" s="2"/>
      <c r="C185" s="2"/>
      <c r="D185" s="4"/>
    </row>
    <row r="186" customFormat="false" ht="15.75" hidden="false" customHeight="false" outlineLevel="0" collapsed="false">
      <c r="A186" s="5" t="s">
        <v>303</v>
      </c>
      <c r="B186" s="5"/>
      <c r="C186" s="5"/>
      <c r="D186" s="4"/>
    </row>
    <row r="187" customFormat="false" ht="15.75" hidden="false" customHeight="false" outlineLevel="0" collapsed="false">
      <c r="A187" s="5" t="n">
        <v>2008</v>
      </c>
      <c r="B187" s="5"/>
      <c r="C187" s="5"/>
      <c r="D187" s="5"/>
    </row>
    <row r="188" customFormat="false" ht="15.75" hidden="false" customHeight="false" outlineLevel="0" collapsed="false">
      <c r="A188" s="7"/>
      <c r="B188" s="7"/>
      <c r="C188" s="7"/>
      <c r="D188" s="7"/>
    </row>
    <row r="189" customFormat="false" ht="12.75" hidden="false" customHeight="true" outlineLevel="0" collapsed="false">
      <c r="A189" s="10" t="s">
        <v>2</v>
      </c>
      <c r="B189" s="10" t="s">
        <v>296</v>
      </c>
      <c r="C189" s="10"/>
      <c r="D189" s="10"/>
    </row>
    <row r="190" customFormat="false" ht="12.75" hidden="false" customHeight="false" outlineLevel="0" collapsed="false">
      <c r="A190" s="10"/>
      <c r="B190" s="10" t="s">
        <v>3</v>
      </c>
      <c r="C190" s="10" t="s">
        <v>264</v>
      </c>
      <c r="D190" s="10" t="s">
        <v>265</v>
      </c>
    </row>
    <row r="191" customFormat="false" ht="12.75" hidden="false" customHeight="false" outlineLevel="0" collapsed="false">
      <c r="A191" s="18"/>
      <c r="B191" s="18"/>
      <c r="C191" s="18"/>
      <c r="D191" s="18"/>
    </row>
    <row r="192" customFormat="false" ht="12.75" hidden="false" customHeight="false" outlineLevel="0" collapsed="false">
      <c r="A192" s="21" t="s">
        <v>17</v>
      </c>
      <c r="B192" s="192" t="n">
        <v>4.3</v>
      </c>
      <c r="C192" s="192" t="n">
        <v>3.9</v>
      </c>
      <c r="D192" s="192" t="n">
        <v>4.7</v>
      </c>
    </row>
    <row r="193" customFormat="false" ht="12.75" hidden="false" customHeight="false" outlineLevel="0" collapsed="false">
      <c r="A193" s="18"/>
      <c r="B193" s="18"/>
      <c r="C193" s="18"/>
      <c r="D193" s="18"/>
    </row>
    <row r="194" customFormat="false" ht="12.75" hidden="false" customHeight="false" outlineLevel="0" collapsed="false">
      <c r="A194" s="27" t="s">
        <v>19</v>
      </c>
      <c r="B194" s="193" t="n">
        <v>4.4</v>
      </c>
      <c r="C194" s="193" t="n">
        <v>4.8</v>
      </c>
      <c r="D194" s="193" t="n">
        <v>4</v>
      </c>
    </row>
    <row r="195" customFormat="false" ht="12.75" hidden="false" customHeight="false" outlineLevel="0" collapsed="false">
      <c r="A195" s="27" t="s">
        <v>20</v>
      </c>
      <c r="B195" s="193" t="n">
        <v>3.4</v>
      </c>
      <c r="C195" s="193" t="n">
        <v>2.7</v>
      </c>
      <c r="D195" s="193" t="n">
        <v>3.9</v>
      </c>
    </row>
    <row r="196" customFormat="false" ht="12.75" hidden="false" customHeight="false" outlineLevel="0" collapsed="false">
      <c r="A196" s="27" t="s">
        <v>21</v>
      </c>
      <c r="B196" s="193" t="n">
        <v>4.7</v>
      </c>
      <c r="C196" s="193" t="n">
        <v>4.8</v>
      </c>
      <c r="D196" s="193" t="n">
        <v>4.7</v>
      </c>
    </row>
    <row r="197" customFormat="false" ht="12.75" hidden="false" customHeight="false" outlineLevel="0" collapsed="false">
      <c r="A197" s="27" t="s">
        <v>22</v>
      </c>
      <c r="B197" s="193" t="n">
        <v>5.3</v>
      </c>
      <c r="C197" s="193" t="n">
        <v>6.5</v>
      </c>
      <c r="D197" s="193" t="n">
        <v>3.9</v>
      </c>
    </row>
    <row r="198" customFormat="false" ht="12.75" hidden="false" customHeight="false" outlineLevel="0" collapsed="false">
      <c r="A198" s="27" t="s">
        <v>23</v>
      </c>
      <c r="B198" s="193" t="n">
        <v>5.7</v>
      </c>
      <c r="C198" s="193" t="n">
        <v>7.9</v>
      </c>
      <c r="D198" s="193" t="n">
        <v>4.9</v>
      </c>
    </row>
    <row r="199" customFormat="false" ht="12.75" hidden="false" customHeight="false" outlineLevel="0" collapsed="false">
      <c r="A199" s="27" t="s">
        <v>24</v>
      </c>
      <c r="B199" s="193" t="n">
        <v>5.1</v>
      </c>
      <c r="C199" s="193" t="n">
        <v>7.6</v>
      </c>
      <c r="D199" s="193" t="n">
        <v>3</v>
      </c>
    </row>
    <row r="200" customFormat="false" ht="12.75" hidden="false" customHeight="false" outlineLevel="0" collapsed="false">
      <c r="A200" s="27" t="s">
        <v>25</v>
      </c>
      <c r="B200" s="193" t="n">
        <v>2.9</v>
      </c>
      <c r="C200" s="193" t="n">
        <v>2.6</v>
      </c>
      <c r="D200" s="193" t="n">
        <v>4.3</v>
      </c>
    </row>
    <row r="201" customFormat="false" ht="12.75" hidden="false" customHeight="false" outlineLevel="0" collapsed="false">
      <c r="A201" s="27" t="s">
        <v>26</v>
      </c>
      <c r="B201" s="193" t="n">
        <v>4.2</v>
      </c>
      <c r="C201" s="193" t="n">
        <v>4.6</v>
      </c>
      <c r="D201" s="193" t="n">
        <v>3.9</v>
      </c>
    </row>
    <row r="202" customFormat="false" ht="14.25" hidden="false" customHeight="false" outlineLevel="0" collapsed="false">
      <c r="A202" s="27" t="s">
        <v>276</v>
      </c>
      <c r="B202" s="193" t="n">
        <v>8.6</v>
      </c>
      <c r="C202" s="193" t="n">
        <v>5.7</v>
      </c>
      <c r="D202" s="193" t="n">
        <v>10.9</v>
      </c>
    </row>
    <row r="203" customFormat="false" ht="12.75" hidden="false" customHeight="false" outlineLevel="0" collapsed="false">
      <c r="A203" s="27" t="s">
        <v>28</v>
      </c>
      <c r="B203" s="193" t="n">
        <v>5.6</v>
      </c>
      <c r="C203" s="193" t="n">
        <v>7.5</v>
      </c>
      <c r="D203" s="193" t="n">
        <v>3.8</v>
      </c>
    </row>
    <row r="204" customFormat="false" ht="12.75" hidden="false" customHeight="false" outlineLevel="0" collapsed="false">
      <c r="A204" s="27" t="s">
        <v>29</v>
      </c>
      <c r="B204" s="193" t="n">
        <v>4.1</v>
      </c>
      <c r="C204" s="193" t="n">
        <v>4.7</v>
      </c>
      <c r="D204" s="193" t="n">
        <v>3.3</v>
      </c>
    </row>
    <row r="205" customFormat="false" ht="12.75" hidden="false" customHeight="false" outlineLevel="0" collapsed="false">
      <c r="A205" s="27" t="s">
        <v>30</v>
      </c>
      <c r="B205" s="193" t="n">
        <v>2.9</v>
      </c>
      <c r="C205" s="193" t="n">
        <v>2.4</v>
      </c>
      <c r="D205" s="193" t="n">
        <v>4.4</v>
      </c>
    </row>
    <row r="206" customFormat="false" ht="12.75" hidden="false" customHeight="false" outlineLevel="0" collapsed="false">
      <c r="A206" s="27" t="s">
        <v>31</v>
      </c>
      <c r="B206" s="193" t="n">
        <v>3.7</v>
      </c>
      <c r="C206" s="193" t="n">
        <v>4.3</v>
      </c>
      <c r="D206" s="193" t="n">
        <v>2.2</v>
      </c>
    </row>
    <row r="207" customFormat="false" ht="12.75" hidden="false" customHeight="false" outlineLevel="0" collapsed="false">
      <c r="A207" s="27" t="s">
        <v>32</v>
      </c>
      <c r="B207" s="193" t="n">
        <v>4.6</v>
      </c>
      <c r="C207" s="193" t="n">
        <v>4.8</v>
      </c>
      <c r="D207" s="193" t="n">
        <v>4.4</v>
      </c>
    </row>
    <row r="208" customFormat="false" ht="12.75" hidden="false" customHeight="false" outlineLevel="0" collapsed="false">
      <c r="A208" s="27" t="s">
        <v>33</v>
      </c>
      <c r="B208" s="193" t="n">
        <v>2.8</v>
      </c>
      <c r="C208" s="193" t="n">
        <v>1.9</v>
      </c>
      <c r="D208" s="193" t="n">
        <v>3.9</v>
      </c>
    </row>
    <row r="209" customFormat="false" ht="12.75" hidden="false" customHeight="false" outlineLevel="0" collapsed="false">
      <c r="A209" s="27" t="s">
        <v>34</v>
      </c>
      <c r="B209" s="193" t="n">
        <v>3.7</v>
      </c>
      <c r="C209" s="193" t="n">
        <v>2.9</v>
      </c>
      <c r="D209" s="193" t="n">
        <v>5.7</v>
      </c>
    </row>
    <row r="210" customFormat="false" ht="12.75" hidden="false" customHeight="false" outlineLevel="0" collapsed="false">
      <c r="A210" s="27" t="s">
        <v>35</v>
      </c>
      <c r="B210" s="193" t="n">
        <v>2.2</v>
      </c>
      <c r="C210" s="193" t="n">
        <v>2.3</v>
      </c>
      <c r="D210" s="193" t="n">
        <v>2.1</v>
      </c>
    </row>
    <row r="211" customFormat="false" ht="12.75" hidden="false" customHeight="false" outlineLevel="0" collapsed="false">
      <c r="A211" s="27" t="s">
        <v>36</v>
      </c>
      <c r="B211" s="193" t="n">
        <v>5.2</v>
      </c>
      <c r="C211" s="193" t="n">
        <v>6.6</v>
      </c>
      <c r="D211" s="193" t="n">
        <v>3.5</v>
      </c>
    </row>
    <row r="212" customFormat="false" ht="12.75" hidden="false" customHeight="false" outlineLevel="0" collapsed="false">
      <c r="A212" s="27" t="s">
        <v>37</v>
      </c>
      <c r="B212" s="193" t="n">
        <v>3.4</v>
      </c>
      <c r="C212" s="193" t="n">
        <v>3.1</v>
      </c>
      <c r="D212" s="193" t="n">
        <v>3.5</v>
      </c>
    </row>
    <row r="213" customFormat="false" ht="12.75" hidden="false" customHeight="false" outlineLevel="0" collapsed="false">
      <c r="A213" s="27" t="s">
        <v>38</v>
      </c>
      <c r="B213" s="193" t="n">
        <v>3.5</v>
      </c>
      <c r="C213" s="193" t="n">
        <v>3.5</v>
      </c>
      <c r="D213" s="193" t="n">
        <v>3.5</v>
      </c>
    </row>
    <row r="214" customFormat="false" ht="12.75" hidden="false" customHeight="false" outlineLevel="0" collapsed="false">
      <c r="A214" s="27" t="s">
        <v>39</v>
      </c>
      <c r="B214" s="193" t="n">
        <v>3.5</v>
      </c>
      <c r="C214" s="193" t="n">
        <v>3</v>
      </c>
      <c r="D214" s="193" t="n">
        <v>4.7</v>
      </c>
    </row>
    <row r="215" customFormat="false" ht="12.75" hidden="false" customHeight="false" outlineLevel="0" collapsed="false">
      <c r="A215" s="27" t="s">
        <v>40</v>
      </c>
      <c r="B215" s="193" t="n">
        <v>4.7</v>
      </c>
      <c r="C215" s="193" t="n">
        <v>6.5</v>
      </c>
      <c r="D215" s="193" t="n">
        <v>3.1</v>
      </c>
    </row>
    <row r="216" customFormat="false" ht="12.75" hidden="false" customHeight="false" outlineLevel="0" collapsed="false">
      <c r="A216" s="27" t="s">
        <v>41</v>
      </c>
      <c r="B216" s="193" t="n">
        <v>3.9</v>
      </c>
      <c r="C216" s="193" t="n">
        <v>3.8</v>
      </c>
      <c r="D216" s="193" t="n">
        <v>3.9</v>
      </c>
    </row>
    <row r="217" customFormat="false" ht="12.75" hidden="false" customHeight="false" outlineLevel="0" collapsed="false">
      <c r="A217" s="27" t="s">
        <v>42</v>
      </c>
      <c r="B217" s="193" t="n">
        <v>4.2</v>
      </c>
      <c r="C217" s="193" t="n">
        <v>5.4</v>
      </c>
      <c r="D217" s="193" t="n">
        <v>2.5</v>
      </c>
    </row>
    <row r="218" customFormat="false" ht="12.75" hidden="false" customHeight="false" outlineLevel="0" collapsed="false">
      <c r="A218" s="27" t="s">
        <v>43</v>
      </c>
      <c r="B218" s="193" t="n">
        <v>4.2</v>
      </c>
      <c r="C218" s="193" t="n">
        <v>4.5</v>
      </c>
      <c r="D218" s="193" t="n">
        <v>4</v>
      </c>
    </row>
    <row r="219" customFormat="false" ht="12.75" hidden="false" customHeight="false" outlineLevel="0" collapsed="false">
      <c r="A219" s="27" t="s">
        <v>44</v>
      </c>
      <c r="B219" s="193" t="n">
        <v>5.3</v>
      </c>
      <c r="C219" s="193" t="n">
        <v>6.8</v>
      </c>
      <c r="D219" s="193" t="n">
        <v>4.5</v>
      </c>
    </row>
    <row r="220" customFormat="false" ht="12.75" hidden="false" customHeight="false" outlineLevel="0" collapsed="false">
      <c r="A220" s="27" t="s">
        <v>45</v>
      </c>
      <c r="B220" s="193" t="n">
        <v>2.4</v>
      </c>
      <c r="C220" s="193" t="n">
        <v>2.1</v>
      </c>
      <c r="D220" s="193" t="n">
        <v>3.1</v>
      </c>
    </row>
    <row r="221" customFormat="false" ht="12.75" hidden="false" customHeight="false" outlineLevel="0" collapsed="false">
      <c r="A221" s="27" t="s">
        <v>46</v>
      </c>
      <c r="B221" s="193" t="n">
        <v>3.9</v>
      </c>
      <c r="C221" s="193" t="n">
        <v>4.3</v>
      </c>
      <c r="D221" s="193" t="n">
        <v>3.7</v>
      </c>
    </row>
    <row r="222" customFormat="false" ht="12.75" hidden="false" customHeight="false" outlineLevel="0" collapsed="false">
      <c r="A222" s="27" t="s">
        <v>47</v>
      </c>
      <c r="B222" s="193" t="n">
        <v>3.4</v>
      </c>
      <c r="C222" s="193" t="n">
        <v>3.4</v>
      </c>
      <c r="D222" s="193" t="n">
        <v>3.4</v>
      </c>
    </row>
    <row r="223" customFormat="false" ht="12.75" hidden="false" customHeight="false" outlineLevel="0" collapsed="false">
      <c r="A223" s="27" t="s">
        <v>48</v>
      </c>
      <c r="B223" s="193" t="n">
        <v>4.6</v>
      </c>
      <c r="C223" s="193" t="n">
        <v>4.4</v>
      </c>
      <c r="D223" s="193" t="n">
        <v>4.9</v>
      </c>
    </row>
    <row r="224" customFormat="false" ht="12.75" hidden="false" customHeight="false" outlineLevel="0" collapsed="false">
      <c r="A224" s="27" t="s">
        <v>49</v>
      </c>
      <c r="B224" s="193" t="n">
        <v>6.1</v>
      </c>
      <c r="C224" s="193" t="n">
        <v>7</v>
      </c>
      <c r="D224" s="193" t="n">
        <v>5.1</v>
      </c>
    </row>
    <row r="225" customFormat="false" ht="12.75" hidden="false" customHeight="false" outlineLevel="0" collapsed="false">
      <c r="A225" s="27" t="s">
        <v>50</v>
      </c>
      <c r="B225" s="193" t="n">
        <v>5.1</v>
      </c>
      <c r="C225" s="193" t="n">
        <v>4.7</v>
      </c>
      <c r="D225" s="193" t="n">
        <v>5.9</v>
      </c>
    </row>
    <row r="226" customFormat="false" ht="12.75" hidden="false" customHeight="false" outlineLevel="0" collapsed="false">
      <c r="A226" s="35"/>
      <c r="B226" s="35"/>
      <c r="C226" s="35"/>
      <c r="D226" s="35"/>
    </row>
    <row r="227" customFormat="false" ht="12.75" hidden="false" customHeight="true" outlineLevel="0" collapsed="false">
      <c r="A227" s="39" t="s">
        <v>277</v>
      </c>
      <c r="B227" s="39"/>
      <c r="C227" s="39"/>
      <c r="D227" s="39"/>
    </row>
    <row r="228" customFormat="false" ht="24.6" hidden="false" customHeight="true" outlineLevel="0" collapsed="false">
      <c r="A228" s="39" t="s">
        <v>268</v>
      </c>
      <c r="B228" s="39"/>
      <c r="C228" s="39"/>
      <c r="D228" s="39"/>
    </row>
    <row r="230" customFormat="false" ht="15.75" hidden="false" customHeight="false" outlineLevel="0" collapsed="false">
      <c r="A230" s="2" t="s">
        <v>294</v>
      </c>
      <c r="B230" s="2"/>
      <c r="C230" s="2"/>
      <c r="D230" s="4"/>
    </row>
    <row r="231" customFormat="false" ht="15.75" hidden="false" customHeight="false" outlineLevel="0" collapsed="false">
      <c r="A231" s="5" t="s">
        <v>304</v>
      </c>
      <c r="B231" s="5"/>
      <c r="C231" s="5"/>
      <c r="D231" s="4"/>
    </row>
    <row r="232" customFormat="false" ht="15.75" hidden="false" customHeight="false" outlineLevel="0" collapsed="false">
      <c r="A232" s="5" t="n">
        <v>2008</v>
      </c>
      <c r="B232" s="5"/>
      <c r="C232" s="5"/>
      <c r="D232" s="5"/>
    </row>
    <row r="233" customFormat="false" ht="15.75" hidden="false" customHeight="false" outlineLevel="0" collapsed="false">
      <c r="A233" s="7"/>
      <c r="B233" s="7"/>
      <c r="C233" s="7"/>
      <c r="D233" s="7"/>
    </row>
    <row r="234" customFormat="false" ht="12.75" hidden="false" customHeight="true" outlineLevel="0" collapsed="false">
      <c r="A234" s="10" t="s">
        <v>2</v>
      </c>
      <c r="B234" s="10" t="s">
        <v>296</v>
      </c>
      <c r="C234" s="10"/>
      <c r="D234" s="10"/>
    </row>
    <row r="235" customFormat="false" ht="12.75" hidden="false" customHeight="false" outlineLevel="0" collapsed="false">
      <c r="A235" s="10"/>
      <c r="B235" s="10" t="s">
        <v>3</v>
      </c>
      <c r="C235" s="10" t="s">
        <v>264</v>
      </c>
      <c r="D235" s="10" t="s">
        <v>265</v>
      </c>
    </row>
    <row r="236" customFormat="false" ht="12.75" hidden="false" customHeight="false" outlineLevel="0" collapsed="false">
      <c r="A236" s="18"/>
      <c r="B236" s="18"/>
      <c r="C236" s="18"/>
      <c r="D236" s="18"/>
    </row>
    <row r="237" customFormat="false" ht="12.75" hidden="false" customHeight="false" outlineLevel="0" collapsed="false">
      <c r="A237" s="21" t="s">
        <v>17</v>
      </c>
      <c r="B237" s="192" t="n">
        <v>2.9</v>
      </c>
      <c r="C237" s="192" t="n">
        <v>2.8</v>
      </c>
      <c r="D237" s="192" t="n">
        <v>3</v>
      </c>
    </row>
    <row r="238" customFormat="false" ht="12.75" hidden="false" customHeight="false" outlineLevel="0" collapsed="false">
      <c r="A238" s="18"/>
      <c r="B238" s="18"/>
      <c r="C238" s="18"/>
      <c r="D238" s="18"/>
    </row>
    <row r="239" customFormat="false" ht="12.75" hidden="false" customHeight="false" outlineLevel="0" collapsed="false">
      <c r="A239" s="27" t="s">
        <v>19</v>
      </c>
      <c r="B239" s="193" t="n">
        <v>3.5</v>
      </c>
      <c r="C239" s="193" t="n">
        <v>5.7</v>
      </c>
      <c r="D239" s="193" t="n">
        <v>1.9</v>
      </c>
    </row>
    <row r="240" customFormat="false" ht="12.75" hidden="false" customHeight="false" outlineLevel="0" collapsed="false">
      <c r="A240" s="27" t="s">
        <v>20</v>
      </c>
      <c r="B240" s="193" t="n">
        <v>1.9</v>
      </c>
      <c r="C240" s="193" t="n">
        <v>1.5</v>
      </c>
      <c r="D240" s="193" t="n">
        <v>2.2</v>
      </c>
    </row>
    <row r="241" customFormat="false" ht="12.75" hidden="false" customHeight="false" outlineLevel="0" collapsed="false">
      <c r="A241" s="27" t="s">
        <v>21</v>
      </c>
      <c r="B241" s="193" t="n">
        <v>4.5</v>
      </c>
      <c r="C241" s="193" t="n">
        <v>3.2</v>
      </c>
      <c r="D241" s="193" t="n">
        <v>5.2</v>
      </c>
    </row>
    <row r="242" customFormat="false" ht="12.75" hidden="false" customHeight="false" outlineLevel="0" collapsed="false">
      <c r="A242" s="27" t="s">
        <v>22</v>
      </c>
      <c r="B242" s="193" t="n">
        <v>3.4</v>
      </c>
      <c r="C242" s="193" t="n">
        <v>3.5</v>
      </c>
      <c r="D242" s="193" t="n">
        <v>3.4</v>
      </c>
    </row>
    <row r="243" customFormat="false" ht="12.75" hidden="false" customHeight="false" outlineLevel="0" collapsed="false">
      <c r="A243" s="27" t="s">
        <v>23</v>
      </c>
      <c r="B243" s="193" t="n">
        <v>3.5</v>
      </c>
      <c r="C243" s="193" t="n">
        <v>6.3</v>
      </c>
      <c r="D243" s="193" t="n">
        <v>2.4</v>
      </c>
    </row>
    <row r="244" customFormat="false" ht="12.75" hidden="false" customHeight="false" outlineLevel="0" collapsed="false">
      <c r="A244" s="27" t="s">
        <v>24</v>
      </c>
      <c r="B244" s="193" t="n">
        <v>3.7</v>
      </c>
      <c r="C244" s="193" t="n">
        <v>4.9</v>
      </c>
      <c r="D244" s="193" t="n">
        <v>2.7</v>
      </c>
    </row>
    <row r="245" customFormat="false" ht="12.75" hidden="false" customHeight="false" outlineLevel="0" collapsed="false">
      <c r="A245" s="27" t="s">
        <v>25</v>
      </c>
      <c r="B245" s="193" t="n">
        <v>2.3</v>
      </c>
      <c r="C245" s="193" t="n">
        <v>1.9</v>
      </c>
      <c r="D245" s="193" t="n">
        <v>3.9</v>
      </c>
    </row>
    <row r="246" customFormat="false" ht="12.75" hidden="false" customHeight="false" outlineLevel="0" collapsed="false">
      <c r="A246" s="27" t="s">
        <v>26</v>
      </c>
      <c r="B246" s="193" t="n">
        <v>2.2</v>
      </c>
      <c r="C246" s="193" t="n">
        <v>2.5</v>
      </c>
      <c r="D246" s="193" t="n">
        <v>2</v>
      </c>
    </row>
    <row r="247" customFormat="false" ht="14.25" hidden="false" customHeight="false" outlineLevel="0" collapsed="false">
      <c r="A247" s="27" t="s">
        <v>276</v>
      </c>
      <c r="B247" s="193" t="n">
        <v>6.5</v>
      </c>
      <c r="C247" s="193" t="n">
        <v>6.7</v>
      </c>
      <c r="D247" s="193" t="n">
        <v>6.4</v>
      </c>
    </row>
    <row r="248" customFormat="false" ht="12.75" hidden="false" customHeight="false" outlineLevel="0" collapsed="false">
      <c r="A248" s="27" t="s">
        <v>28</v>
      </c>
      <c r="B248" s="193" t="n">
        <v>3.8</v>
      </c>
      <c r="C248" s="193" t="n">
        <v>4.9</v>
      </c>
      <c r="D248" s="193" t="n">
        <v>2.7</v>
      </c>
    </row>
    <row r="249" customFormat="false" ht="12.75" hidden="false" customHeight="false" outlineLevel="0" collapsed="false">
      <c r="A249" s="27" t="s">
        <v>29</v>
      </c>
      <c r="B249" s="193" t="n">
        <v>2.5</v>
      </c>
      <c r="C249" s="193" t="n">
        <v>2.5</v>
      </c>
      <c r="D249" s="193" t="n">
        <v>2.5</v>
      </c>
    </row>
    <row r="250" customFormat="false" ht="12.75" hidden="false" customHeight="false" outlineLevel="0" collapsed="false">
      <c r="A250" s="27" t="s">
        <v>30</v>
      </c>
      <c r="B250" s="193" t="n">
        <v>3.8</v>
      </c>
      <c r="C250" s="193" t="n">
        <v>3.8</v>
      </c>
      <c r="D250" s="193" t="n">
        <v>4.1</v>
      </c>
    </row>
    <row r="251" customFormat="false" ht="12.75" hidden="false" customHeight="false" outlineLevel="0" collapsed="false">
      <c r="A251" s="27" t="s">
        <v>31</v>
      </c>
      <c r="B251" s="193" t="n">
        <v>2</v>
      </c>
      <c r="C251" s="193" t="n">
        <v>1.9</v>
      </c>
      <c r="D251" s="193" t="n">
        <v>2</v>
      </c>
    </row>
    <row r="252" customFormat="false" ht="12.75" hidden="false" customHeight="false" outlineLevel="0" collapsed="false">
      <c r="A252" s="27" t="s">
        <v>32</v>
      </c>
      <c r="B252" s="193" t="n">
        <v>2.7</v>
      </c>
      <c r="C252" s="193" t="n">
        <v>2.9</v>
      </c>
      <c r="D252" s="193" t="n">
        <v>2.6</v>
      </c>
    </row>
    <row r="253" customFormat="false" ht="12.75" hidden="false" customHeight="false" outlineLevel="0" collapsed="false">
      <c r="A253" s="27" t="s">
        <v>33</v>
      </c>
      <c r="B253" s="193" t="n">
        <v>1.5</v>
      </c>
      <c r="C253" s="193" t="n">
        <v>1.3</v>
      </c>
      <c r="D253" s="193" t="n">
        <v>1.8</v>
      </c>
    </row>
    <row r="254" customFormat="false" ht="12.75" hidden="false" customHeight="false" outlineLevel="0" collapsed="false">
      <c r="A254" s="27" t="s">
        <v>34</v>
      </c>
      <c r="B254" s="193" t="n">
        <v>2.5</v>
      </c>
      <c r="C254" s="193" t="n">
        <v>2</v>
      </c>
      <c r="D254" s="193" t="n">
        <v>3.7</v>
      </c>
    </row>
    <row r="255" customFormat="false" ht="12.75" hidden="false" customHeight="false" outlineLevel="0" collapsed="false">
      <c r="A255" s="27" t="s">
        <v>35</v>
      </c>
      <c r="B255" s="193" t="n">
        <v>2.4</v>
      </c>
      <c r="C255" s="193" t="n">
        <v>2.1</v>
      </c>
      <c r="D255" s="193" t="n">
        <v>2.9</v>
      </c>
    </row>
    <row r="256" customFormat="false" ht="12.75" hidden="false" customHeight="false" outlineLevel="0" collapsed="false">
      <c r="A256" s="27" t="s">
        <v>36</v>
      </c>
      <c r="B256" s="193" t="n">
        <v>3.1</v>
      </c>
      <c r="C256" s="193" t="n">
        <v>3.1</v>
      </c>
      <c r="D256" s="193" t="n">
        <v>3.1</v>
      </c>
    </row>
    <row r="257" customFormat="false" ht="12.75" hidden="false" customHeight="false" outlineLevel="0" collapsed="false">
      <c r="A257" s="27" t="s">
        <v>37</v>
      </c>
      <c r="B257" s="193" t="n">
        <v>3.3</v>
      </c>
      <c r="C257" s="193" t="n">
        <v>4.1</v>
      </c>
      <c r="D257" s="193" t="n">
        <v>2.9</v>
      </c>
    </row>
    <row r="258" customFormat="false" ht="12.75" hidden="false" customHeight="false" outlineLevel="0" collapsed="false">
      <c r="A258" s="27" t="s">
        <v>38</v>
      </c>
      <c r="B258" s="193" t="n">
        <v>2.1</v>
      </c>
      <c r="C258" s="193" t="n">
        <v>1.9</v>
      </c>
      <c r="D258" s="193" t="n">
        <v>3</v>
      </c>
    </row>
    <row r="259" customFormat="false" ht="12.75" hidden="false" customHeight="false" outlineLevel="0" collapsed="false">
      <c r="A259" s="27" t="s">
        <v>39</v>
      </c>
      <c r="B259" s="193" t="n">
        <v>2.6</v>
      </c>
      <c r="C259" s="193" t="n">
        <v>2.3</v>
      </c>
      <c r="D259" s="193" t="n">
        <v>3.4</v>
      </c>
    </row>
    <row r="260" customFormat="false" ht="12.75" hidden="false" customHeight="false" outlineLevel="0" collapsed="false">
      <c r="A260" s="27" t="s">
        <v>40</v>
      </c>
      <c r="B260" s="193" t="n">
        <v>1.9</v>
      </c>
      <c r="C260" s="193" t="n">
        <v>2</v>
      </c>
      <c r="D260" s="193" t="n">
        <v>1.8</v>
      </c>
    </row>
    <row r="261" customFormat="false" ht="12.75" hidden="false" customHeight="false" outlineLevel="0" collapsed="false">
      <c r="A261" s="27" t="s">
        <v>41</v>
      </c>
      <c r="B261" s="193" t="n">
        <v>2.8</v>
      </c>
      <c r="C261" s="193" t="n">
        <v>3.2</v>
      </c>
      <c r="D261" s="193" t="n">
        <v>2.5</v>
      </c>
    </row>
    <row r="262" customFormat="false" ht="12.75" hidden="false" customHeight="false" outlineLevel="0" collapsed="false">
      <c r="A262" s="27" t="s">
        <v>42</v>
      </c>
      <c r="B262" s="193" t="n">
        <v>2.2</v>
      </c>
      <c r="C262" s="193" t="n">
        <v>2.4</v>
      </c>
      <c r="D262" s="193" t="n">
        <v>1.9</v>
      </c>
    </row>
    <row r="263" customFormat="false" ht="12.75" hidden="false" customHeight="false" outlineLevel="0" collapsed="false">
      <c r="A263" s="27" t="s">
        <v>43</v>
      </c>
      <c r="B263" s="193" t="n">
        <v>3.5</v>
      </c>
      <c r="C263" s="193" t="n">
        <v>4.3</v>
      </c>
      <c r="D263" s="193" t="n">
        <v>3</v>
      </c>
    </row>
    <row r="264" customFormat="false" ht="12.75" hidden="false" customHeight="false" outlineLevel="0" collapsed="false">
      <c r="A264" s="27" t="s">
        <v>44</v>
      </c>
      <c r="B264" s="193" t="n">
        <v>3.7</v>
      </c>
      <c r="C264" s="193" t="n">
        <v>4</v>
      </c>
      <c r="D264" s="193" t="n">
        <v>3.5</v>
      </c>
    </row>
    <row r="265" customFormat="false" ht="12.75" hidden="false" customHeight="false" outlineLevel="0" collapsed="false">
      <c r="A265" s="27" t="s">
        <v>45</v>
      </c>
      <c r="B265" s="193" t="n">
        <v>3.9</v>
      </c>
      <c r="C265" s="193" t="n">
        <v>4.3</v>
      </c>
      <c r="D265" s="193" t="n">
        <v>3.1</v>
      </c>
    </row>
    <row r="266" customFormat="false" ht="12.75" hidden="false" customHeight="false" outlineLevel="0" collapsed="false">
      <c r="A266" s="27" t="s">
        <v>46</v>
      </c>
      <c r="B266" s="193" t="n">
        <v>3</v>
      </c>
      <c r="C266" s="193" t="n">
        <v>3.8</v>
      </c>
      <c r="D266" s="193" t="n">
        <v>2.4</v>
      </c>
    </row>
    <row r="267" customFormat="false" ht="12.75" hidden="false" customHeight="false" outlineLevel="0" collapsed="false">
      <c r="A267" s="27" t="s">
        <v>47</v>
      </c>
      <c r="B267" s="193" t="n">
        <v>2.1</v>
      </c>
      <c r="C267" s="193" t="n">
        <v>2.3</v>
      </c>
      <c r="D267" s="193" t="n">
        <v>1.7</v>
      </c>
    </row>
    <row r="268" customFormat="false" ht="12.75" hidden="false" customHeight="false" outlineLevel="0" collapsed="false">
      <c r="A268" s="27" t="s">
        <v>48</v>
      </c>
      <c r="B268" s="193" t="n">
        <v>2.9</v>
      </c>
      <c r="C268" s="193" t="n">
        <v>2.6</v>
      </c>
      <c r="D268" s="193" t="n">
        <v>3.4</v>
      </c>
    </row>
    <row r="269" customFormat="false" ht="12.75" hidden="false" customHeight="false" outlineLevel="0" collapsed="false">
      <c r="A269" s="27" t="s">
        <v>49</v>
      </c>
      <c r="B269" s="193" t="n">
        <v>2.6</v>
      </c>
      <c r="C269" s="193" t="n">
        <v>2</v>
      </c>
      <c r="D269" s="193" t="n">
        <v>3.1</v>
      </c>
    </row>
    <row r="270" customFormat="false" ht="12.75" hidden="false" customHeight="false" outlineLevel="0" collapsed="false">
      <c r="A270" s="27" t="s">
        <v>50</v>
      </c>
      <c r="B270" s="193" t="n">
        <v>3</v>
      </c>
      <c r="C270" s="193" t="n">
        <v>3.4</v>
      </c>
      <c r="D270" s="193" t="n">
        <v>2.2</v>
      </c>
    </row>
    <row r="271" customFormat="false" ht="12.75" hidden="false" customHeight="false" outlineLevel="0" collapsed="false">
      <c r="A271" s="35"/>
      <c r="B271" s="35"/>
      <c r="C271" s="35"/>
      <c r="D271" s="35"/>
    </row>
    <row r="272" customFormat="false" ht="12.75" hidden="false" customHeight="true" outlineLevel="0" collapsed="false">
      <c r="A272" s="39" t="s">
        <v>277</v>
      </c>
      <c r="B272" s="39"/>
      <c r="C272" s="39"/>
      <c r="D272" s="39"/>
    </row>
    <row r="273" customFormat="false" ht="24.6" hidden="false" customHeight="true" outlineLevel="0" collapsed="false">
      <c r="A273" s="39" t="s">
        <v>268</v>
      </c>
      <c r="B273" s="39"/>
      <c r="C273" s="39"/>
      <c r="D273" s="39"/>
    </row>
    <row r="275" customFormat="false" ht="15.75" hidden="false" customHeight="false" outlineLevel="0" collapsed="false">
      <c r="A275" s="2" t="s">
        <v>294</v>
      </c>
      <c r="B275" s="2"/>
      <c r="C275" s="2"/>
      <c r="D275" s="4"/>
    </row>
    <row r="276" customFormat="false" ht="15.75" hidden="false" customHeight="false" outlineLevel="0" collapsed="false">
      <c r="A276" s="5" t="s">
        <v>305</v>
      </c>
      <c r="B276" s="5"/>
      <c r="C276" s="5"/>
      <c r="D276" s="4"/>
    </row>
    <row r="277" customFormat="false" ht="15.75" hidden="false" customHeight="false" outlineLevel="0" collapsed="false">
      <c r="A277" s="5" t="n">
        <v>2008</v>
      </c>
      <c r="B277" s="5"/>
      <c r="C277" s="5"/>
      <c r="D277" s="5"/>
    </row>
    <row r="278" customFormat="false" ht="15.75" hidden="false" customHeight="false" outlineLevel="0" collapsed="false">
      <c r="A278" s="7"/>
      <c r="B278" s="7"/>
      <c r="C278" s="7"/>
      <c r="D278" s="7"/>
    </row>
    <row r="279" customFormat="false" ht="12.75" hidden="false" customHeight="true" outlineLevel="0" collapsed="false">
      <c r="A279" s="10" t="s">
        <v>2</v>
      </c>
      <c r="B279" s="10" t="s">
        <v>296</v>
      </c>
      <c r="C279" s="10"/>
      <c r="D279" s="10"/>
    </row>
    <row r="280" customFormat="false" ht="12.75" hidden="false" customHeight="false" outlineLevel="0" collapsed="false">
      <c r="A280" s="10"/>
      <c r="B280" s="10" t="s">
        <v>3</v>
      </c>
      <c r="C280" s="10" t="s">
        <v>264</v>
      </c>
      <c r="D280" s="10" t="s">
        <v>265</v>
      </c>
    </row>
    <row r="281" customFormat="false" ht="12.75" hidden="false" customHeight="false" outlineLevel="0" collapsed="false">
      <c r="A281" s="18"/>
      <c r="B281" s="18"/>
      <c r="C281" s="18"/>
      <c r="D281" s="18"/>
    </row>
    <row r="282" customFormat="false" ht="12.75" hidden="false" customHeight="false" outlineLevel="0" collapsed="false">
      <c r="A282" s="21" t="s">
        <v>17</v>
      </c>
      <c r="B282" s="192" t="n">
        <v>4.8</v>
      </c>
      <c r="C282" s="192" t="n">
        <v>7.5</v>
      </c>
      <c r="D282" s="192" t="n">
        <v>1.4</v>
      </c>
    </row>
    <row r="283" customFormat="false" ht="12.75" hidden="false" customHeight="false" outlineLevel="0" collapsed="false">
      <c r="A283" s="18"/>
      <c r="B283" s="18"/>
      <c r="C283" s="18"/>
      <c r="D283" s="18"/>
    </row>
    <row r="284" customFormat="false" ht="12.75" hidden="false" customHeight="false" outlineLevel="0" collapsed="false">
      <c r="A284" s="27" t="s">
        <v>19</v>
      </c>
      <c r="B284" s="193" t="n">
        <v>2.8</v>
      </c>
      <c r="C284" s="193" t="n">
        <v>5.5</v>
      </c>
      <c r="D284" s="193" t="n">
        <v>0.9</v>
      </c>
    </row>
    <row r="285" customFormat="false" ht="12.75" hidden="false" customHeight="false" outlineLevel="0" collapsed="false">
      <c r="A285" s="27" t="s">
        <v>20</v>
      </c>
      <c r="B285" s="193" t="n">
        <v>2.2</v>
      </c>
      <c r="C285" s="193" t="n">
        <v>3.3</v>
      </c>
      <c r="D285" s="193" t="n">
        <v>1.6</v>
      </c>
    </row>
    <row r="286" customFormat="false" ht="12.75" hidden="false" customHeight="false" outlineLevel="0" collapsed="false">
      <c r="A286" s="27" t="s">
        <v>21</v>
      </c>
      <c r="B286" s="193" t="n">
        <v>8.3</v>
      </c>
      <c r="C286" s="193" t="n">
        <v>16.9</v>
      </c>
      <c r="D286" s="193" t="n">
        <v>3.9</v>
      </c>
    </row>
    <row r="287" customFormat="false" ht="12.75" hidden="false" customHeight="false" outlineLevel="0" collapsed="false">
      <c r="A287" s="27" t="s">
        <v>22</v>
      </c>
      <c r="B287" s="193" t="n">
        <v>6.9</v>
      </c>
      <c r="C287" s="193" t="n">
        <v>10.3</v>
      </c>
      <c r="D287" s="193" t="n">
        <v>2.8</v>
      </c>
    </row>
    <row r="288" customFormat="false" ht="12.75" hidden="false" customHeight="false" outlineLevel="0" collapsed="false">
      <c r="A288" s="27" t="s">
        <v>23</v>
      </c>
      <c r="B288" s="193" t="n">
        <v>1.8</v>
      </c>
      <c r="C288" s="193" t="n">
        <v>3.4</v>
      </c>
      <c r="D288" s="193" t="n">
        <v>1.3</v>
      </c>
    </row>
    <row r="289" customFormat="false" ht="12.75" hidden="false" customHeight="false" outlineLevel="0" collapsed="false">
      <c r="A289" s="27" t="s">
        <v>24</v>
      </c>
      <c r="B289" s="193" t="n">
        <v>2.2</v>
      </c>
      <c r="C289" s="193" t="n">
        <v>1.9</v>
      </c>
      <c r="D289" s="193" t="n">
        <v>2.4</v>
      </c>
    </row>
    <row r="290" customFormat="false" ht="12.75" hidden="false" customHeight="false" outlineLevel="0" collapsed="false">
      <c r="A290" s="27" t="s">
        <v>25</v>
      </c>
      <c r="B290" s="193" t="n">
        <v>1.7</v>
      </c>
      <c r="C290" s="193" t="n">
        <v>1.5</v>
      </c>
      <c r="D290" s="193" t="n">
        <v>2.3</v>
      </c>
    </row>
    <row r="291" customFormat="false" ht="12.75" hidden="false" customHeight="false" outlineLevel="0" collapsed="false">
      <c r="A291" s="27" t="s">
        <v>26</v>
      </c>
      <c r="B291" s="193" t="n">
        <v>2.1</v>
      </c>
      <c r="C291" s="193" t="n">
        <v>3.3</v>
      </c>
      <c r="D291" s="193" t="n">
        <v>1.4</v>
      </c>
    </row>
    <row r="292" customFormat="false" ht="14.25" hidden="false" customHeight="false" outlineLevel="0" collapsed="false">
      <c r="A292" s="27" t="s">
        <v>276</v>
      </c>
      <c r="B292" s="193" t="n">
        <v>1.3</v>
      </c>
      <c r="C292" s="193" t="n">
        <v>1.3</v>
      </c>
      <c r="D292" s="193" t="n">
        <v>1.3</v>
      </c>
    </row>
    <row r="293" customFormat="false" ht="12.75" hidden="false" customHeight="false" outlineLevel="0" collapsed="false">
      <c r="A293" s="27" t="s">
        <v>28</v>
      </c>
      <c r="B293" s="193" t="n">
        <v>6.5</v>
      </c>
      <c r="C293" s="193" t="n">
        <v>12</v>
      </c>
      <c r="D293" s="193" t="n">
        <v>1.5</v>
      </c>
    </row>
    <row r="294" customFormat="false" ht="12.75" hidden="false" customHeight="false" outlineLevel="0" collapsed="false">
      <c r="A294" s="27" t="s">
        <v>29</v>
      </c>
      <c r="B294" s="193" t="n">
        <v>6.4</v>
      </c>
      <c r="C294" s="193" t="n">
        <v>9.9</v>
      </c>
      <c r="D294" s="193" t="n">
        <v>1.2</v>
      </c>
    </row>
    <row r="295" customFormat="false" ht="12.75" hidden="false" customHeight="false" outlineLevel="0" collapsed="false">
      <c r="A295" s="27" t="s">
        <v>30</v>
      </c>
      <c r="B295" s="193" t="n">
        <v>20.7</v>
      </c>
      <c r="C295" s="193" t="n">
        <v>26.5</v>
      </c>
      <c r="D295" s="193" t="n">
        <v>2.4</v>
      </c>
    </row>
    <row r="296" customFormat="false" ht="12.75" hidden="false" customHeight="false" outlineLevel="0" collapsed="false">
      <c r="A296" s="27" t="s">
        <v>31</v>
      </c>
      <c r="B296" s="193" t="n">
        <v>12.2</v>
      </c>
      <c r="C296" s="193" t="n">
        <v>16.9</v>
      </c>
      <c r="D296" s="193" t="n">
        <v>2</v>
      </c>
    </row>
    <row r="297" customFormat="false" ht="12.75" hidden="false" customHeight="false" outlineLevel="0" collapsed="false">
      <c r="A297" s="27" t="s">
        <v>32</v>
      </c>
      <c r="B297" s="193" t="n">
        <v>6.4</v>
      </c>
      <c r="C297" s="193" t="n">
        <v>11.9</v>
      </c>
      <c r="D297" s="193" t="n">
        <v>1.3</v>
      </c>
    </row>
    <row r="298" customFormat="false" ht="12.75" hidden="false" customHeight="false" outlineLevel="0" collapsed="false">
      <c r="A298" s="27" t="s">
        <v>33</v>
      </c>
      <c r="B298" s="193" t="n">
        <v>2</v>
      </c>
      <c r="C298" s="193" t="n">
        <v>3.2</v>
      </c>
      <c r="D298" s="193" t="n">
        <v>0.6</v>
      </c>
    </row>
    <row r="299" customFormat="false" ht="12.75" hidden="false" customHeight="false" outlineLevel="0" collapsed="false">
      <c r="A299" s="27" t="s">
        <v>34</v>
      </c>
      <c r="B299" s="193" t="n">
        <v>4.8</v>
      </c>
      <c r="C299" s="193" t="n">
        <v>5.8</v>
      </c>
      <c r="D299" s="193" t="n">
        <v>2.4</v>
      </c>
    </row>
    <row r="300" customFormat="false" ht="12.75" hidden="false" customHeight="false" outlineLevel="0" collapsed="false">
      <c r="A300" s="27" t="s">
        <v>35</v>
      </c>
      <c r="B300" s="193" t="n">
        <v>4.5</v>
      </c>
      <c r="C300" s="193" t="n">
        <v>6.4</v>
      </c>
      <c r="D300" s="193" t="n">
        <v>1.4</v>
      </c>
    </row>
    <row r="301" customFormat="false" ht="12.75" hidden="false" customHeight="false" outlineLevel="0" collapsed="false">
      <c r="A301" s="27" t="s">
        <v>36</v>
      </c>
      <c r="B301" s="193" t="n">
        <v>4.3</v>
      </c>
      <c r="C301" s="193" t="n">
        <v>6.8</v>
      </c>
      <c r="D301" s="193" t="n">
        <v>1.5</v>
      </c>
    </row>
    <row r="302" customFormat="false" ht="12.75" hidden="false" customHeight="false" outlineLevel="0" collapsed="false">
      <c r="A302" s="27" t="s">
        <v>37</v>
      </c>
      <c r="B302" s="193" t="n">
        <v>1.4</v>
      </c>
      <c r="C302" s="193" t="n">
        <v>3.1</v>
      </c>
      <c r="D302" s="193" t="n">
        <v>0.7</v>
      </c>
    </row>
    <row r="303" customFormat="false" ht="12.75" hidden="false" customHeight="false" outlineLevel="0" collapsed="false">
      <c r="A303" s="27" t="s">
        <v>38</v>
      </c>
      <c r="B303" s="193" t="n">
        <v>20</v>
      </c>
      <c r="C303" s="193" t="n">
        <v>25.1</v>
      </c>
      <c r="D303" s="193" t="n">
        <v>2.4</v>
      </c>
    </row>
    <row r="304" customFormat="false" ht="12.75" hidden="false" customHeight="false" outlineLevel="0" collapsed="false">
      <c r="A304" s="27" t="s">
        <v>39</v>
      </c>
      <c r="B304" s="193" t="n">
        <v>4.1</v>
      </c>
      <c r="C304" s="193" t="n">
        <v>5.1</v>
      </c>
      <c r="D304" s="193" t="n">
        <v>1.6</v>
      </c>
    </row>
    <row r="305" customFormat="false" ht="12.75" hidden="false" customHeight="false" outlineLevel="0" collapsed="false">
      <c r="A305" s="27" t="s">
        <v>40</v>
      </c>
      <c r="B305" s="193" t="n">
        <v>1.1</v>
      </c>
      <c r="C305" s="193" t="n">
        <v>1.2</v>
      </c>
      <c r="D305" s="193" t="n">
        <v>0.9</v>
      </c>
    </row>
    <row r="306" customFormat="false" ht="12.75" hidden="false" customHeight="false" outlineLevel="0" collapsed="false">
      <c r="A306" s="27" t="s">
        <v>41</v>
      </c>
      <c r="B306" s="193" t="n">
        <v>1.7</v>
      </c>
      <c r="C306" s="193" t="n">
        <v>1.6</v>
      </c>
      <c r="D306" s="193" t="n">
        <v>1.7</v>
      </c>
    </row>
    <row r="307" customFormat="false" ht="12.75" hidden="false" customHeight="false" outlineLevel="0" collapsed="false">
      <c r="A307" s="27" t="s">
        <v>42</v>
      </c>
      <c r="B307" s="193" t="n">
        <v>1.4</v>
      </c>
      <c r="C307" s="193" t="n">
        <v>1.4</v>
      </c>
      <c r="D307" s="193" t="n">
        <v>1.4</v>
      </c>
    </row>
    <row r="308" customFormat="false" ht="12.75" hidden="false" customHeight="false" outlineLevel="0" collapsed="false">
      <c r="A308" s="27" t="s">
        <v>43</v>
      </c>
      <c r="B308" s="193" t="n">
        <v>2.7</v>
      </c>
      <c r="C308" s="193" t="n">
        <v>3.1</v>
      </c>
      <c r="D308" s="193" t="n">
        <v>2.4</v>
      </c>
    </row>
    <row r="309" customFormat="false" ht="12.75" hidden="false" customHeight="false" outlineLevel="0" collapsed="false">
      <c r="A309" s="27" t="s">
        <v>44</v>
      </c>
      <c r="B309" s="193" t="n">
        <v>7</v>
      </c>
      <c r="C309" s="193" t="n">
        <v>15.3</v>
      </c>
      <c r="D309" s="193" t="n">
        <v>2</v>
      </c>
    </row>
    <row r="310" customFormat="false" ht="12.75" hidden="false" customHeight="false" outlineLevel="0" collapsed="false">
      <c r="A310" s="27" t="s">
        <v>45</v>
      </c>
      <c r="B310" s="193" t="n">
        <v>5</v>
      </c>
      <c r="C310" s="193" t="n">
        <v>6.8</v>
      </c>
      <c r="D310" s="193" t="n">
        <v>1.5</v>
      </c>
    </row>
    <row r="311" customFormat="false" ht="12.75" hidden="false" customHeight="false" outlineLevel="0" collapsed="false">
      <c r="A311" s="27" t="s">
        <v>46</v>
      </c>
      <c r="B311" s="193" t="n">
        <v>3.7</v>
      </c>
      <c r="C311" s="193" t="n">
        <v>7.1</v>
      </c>
      <c r="D311" s="193" t="n">
        <v>1.2</v>
      </c>
    </row>
    <row r="312" customFormat="false" ht="12.75" hidden="false" customHeight="false" outlineLevel="0" collapsed="false">
      <c r="A312" s="27" t="s">
        <v>47</v>
      </c>
      <c r="B312" s="193" t="n">
        <v>15.2</v>
      </c>
      <c r="C312" s="193" t="n">
        <v>21.5</v>
      </c>
      <c r="D312" s="193" t="n">
        <v>1.4</v>
      </c>
    </row>
    <row r="313" customFormat="false" ht="12.75" hidden="false" customHeight="false" outlineLevel="0" collapsed="false">
      <c r="A313" s="27" t="s">
        <v>48</v>
      </c>
      <c r="B313" s="193" t="n">
        <v>3.6</v>
      </c>
      <c r="C313" s="193" t="n">
        <v>4.3</v>
      </c>
      <c r="D313" s="193" t="n">
        <v>2.3</v>
      </c>
    </row>
    <row r="314" customFormat="false" ht="12.75" hidden="false" customHeight="false" outlineLevel="0" collapsed="false">
      <c r="A314" s="27" t="s">
        <v>49</v>
      </c>
      <c r="B314" s="193" t="n">
        <v>1.7</v>
      </c>
      <c r="C314" s="193" t="n">
        <v>1.4</v>
      </c>
      <c r="D314" s="193" t="n">
        <v>2</v>
      </c>
    </row>
    <row r="315" customFormat="false" ht="12.75" hidden="false" customHeight="false" outlineLevel="0" collapsed="false">
      <c r="A315" s="27" t="s">
        <v>50</v>
      </c>
      <c r="B315" s="193" t="n">
        <v>11.3</v>
      </c>
      <c r="C315" s="193" t="n">
        <v>16.9</v>
      </c>
      <c r="D315" s="193" t="n">
        <v>1.6</v>
      </c>
    </row>
    <row r="316" customFormat="false" ht="12.75" hidden="false" customHeight="false" outlineLevel="0" collapsed="false">
      <c r="A316" s="35"/>
      <c r="B316" s="35"/>
      <c r="C316" s="35"/>
      <c r="D316" s="35"/>
    </row>
    <row r="317" customFormat="false" ht="12.75" hidden="false" customHeight="true" outlineLevel="0" collapsed="false">
      <c r="A317" s="39" t="s">
        <v>277</v>
      </c>
      <c r="B317" s="39"/>
      <c r="C317" s="39"/>
      <c r="D317" s="39"/>
    </row>
    <row r="318" customFormat="false" ht="24.6" hidden="false" customHeight="true" outlineLevel="0" collapsed="false">
      <c r="A318" s="39" t="s">
        <v>268</v>
      </c>
      <c r="B318" s="39"/>
      <c r="C318" s="39"/>
      <c r="D318" s="39"/>
    </row>
  </sheetData>
  <mergeCells count="29">
    <mergeCell ref="A5:A6"/>
    <mergeCell ref="B5:D5"/>
    <mergeCell ref="A43:D43"/>
    <mergeCell ref="A44:D44"/>
    <mergeCell ref="A45:D45"/>
    <mergeCell ref="A51:A52"/>
    <mergeCell ref="B51:D51"/>
    <mergeCell ref="A90:D90"/>
    <mergeCell ref="A91:D91"/>
    <mergeCell ref="A97:A98"/>
    <mergeCell ref="B97:D97"/>
    <mergeCell ref="A135:D135"/>
    <mergeCell ref="A136:D136"/>
    <mergeCell ref="A143:A144"/>
    <mergeCell ref="B143:D143"/>
    <mergeCell ref="A182:D182"/>
    <mergeCell ref="A183:D183"/>
    <mergeCell ref="A189:A190"/>
    <mergeCell ref="B189:D189"/>
    <mergeCell ref="A227:D227"/>
    <mergeCell ref="A228:D228"/>
    <mergeCell ref="A234:A235"/>
    <mergeCell ref="B234:D234"/>
    <mergeCell ref="A272:D272"/>
    <mergeCell ref="A273:D273"/>
    <mergeCell ref="A279:A280"/>
    <mergeCell ref="B279:D279"/>
    <mergeCell ref="A317:D317"/>
    <mergeCell ref="A318:D3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2.32421875" defaultRowHeight="12.75" zeroHeight="false" outlineLevelRow="0" outlineLevelCol="0"/>
  <cols>
    <col collapsed="false" customWidth="true" hidden="false" outlineLevel="0" max="1" min="1" style="1" width="28.82"/>
    <col collapsed="false" customWidth="true" hidden="false" outlineLevel="0" max="4" min="2" style="1" width="24.49"/>
    <col collapsed="false" customWidth="true" hidden="false" outlineLevel="0" max="6" min="5" style="1" width="15.65"/>
    <col collapsed="false" customWidth="true" hidden="false" outlineLevel="0" max="7" min="7" style="1" width="1.82"/>
    <col collapsed="false" customWidth="false" hidden="false" outlineLevel="0" max="8" min="8" style="1" width="12.32"/>
    <col collapsed="false" customWidth="true" hidden="false" outlineLevel="0" max="9" min="9" style="1" width="13.99"/>
    <col collapsed="false" customWidth="false" hidden="false" outlineLevel="0" max="257" min="10" style="1" width="12.32"/>
  </cols>
  <sheetData>
    <row r="1" customFormat="false" ht="15.75" hidden="false" customHeight="false" outlineLevel="0" collapsed="false">
      <c r="A1" s="2" t="s">
        <v>306</v>
      </c>
      <c r="B1" s="2"/>
      <c r="C1" s="2"/>
      <c r="D1" s="4"/>
    </row>
    <row r="2" customFormat="false" ht="15.75" hidden="false" customHeight="false" outlineLevel="0" collapsed="false">
      <c r="A2" s="5" t="s">
        <v>307</v>
      </c>
      <c r="B2" s="5"/>
      <c r="C2" s="5"/>
      <c r="D2" s="4"/>
    </row>
    <row r="3" customFormat="false" ht="15.75" hidden="false" customHeight="false" outlineLevel="0" collapsed="false">
      <c r="A3" s="5" t="n">
        <v>2008</v>
      </c>
      <c r="B3" s="5"/>
      <c r="C3" s="5"/>
      <c r="D3" s="5"/>
    </row>
    <row r="4" customFormat="false" ht="15.75" hidden="false" customHeight="false" outlineLevel="0" collapsed="false">
      <c r="A4" s="7"/>
      <c r="B4" s="7"/>
      <c r="C4" s="7"/>
      <c r="D4" s="7"/>
    </row>
    <row r="5" customFormat="false" ht="12.75" hidden="false" customHeight="true" outlineLevel="0" collapsed="false">
      <c r="A5" s="10" t="s">
        <v>2</v>
      </c>
      <c r="B5" s="10" t="s">
        <v>308</v>
      </c>
      <c r="C5" s="10"/>
      <c r="D5" s="10"/>
    </row>
    <row r="6" customFormat="false" ht="12.75" hidden="false" customHeight="false" outlineLevel="0" collapsed="false">
      <c r="A6" s="10"/>
      <c r="B6" s="10" t="s">
        <v>3</v>
      </c>
      <c r="C6" s="10" t="s">
        <v>264</v>
      </c>
      <c r="D6" s="10" t="s">
        <v>265</v>
      </c>
    </row>
    <row r="7" customFormat="false" ht="12.75" hidden="false" customHeight="false" outlineLevel="0" collapsed="false">
      <c r="A7" s="18"/>
      <c r="B7" s="18"/>
      <c r="C7" s="18"/>
      <c r="D7" s="18"/>
    </row>
    <row r="8" customFormat="false" ht="12.75" hidden="false" customHeight="false" outlineLevel="0" collapsed="false">
      <c r="A8" s="21" t="s">
        <v>17</v>
      </c>
      <c r="B8" s="192" t="n">
        <v>1.9</v>
      </c>
      <c r="C8" s="192" t="n">
        <v>1.6</v>
      </c>
      <c r="D8" s="192" t="n">
        <v>2.3</v>
      </c>
    </row>
    <row r="9" customFormat="false" ht="12.75" hidden="false" customHeight="false" outlineLevel="0" collapsed="false">
      <c r="A9" s="18"/>
      <c r="B9" s="18"/>
      <c r="C9" s="18"/>
      <c r="D9" s="18"/>
    </row>
    <row r="10" customFormat="false" ht="12.75" hidden="false" customHeight="false" outlineLevel="0" collapsed="false">
      <c r="A10" s="27" t="s">
        <v>19</v>
      </c>
      <c r="B10" s="193" t="n">
        <v>3.6</v>
      </c>
      <c r="C10" s="193" t="n">
        <v>2.2</v>
      </c>
      <c r="D10" s="193" t="n">
        <v>4.5</v>
      </c>
    </row>
    <row r="11" customFormat="false" ht="12.75" hidden="false" customHeight="false" outlineLevel="0" collapsed="false">
      <c r="A11" s="27" t="s">
        <v>20</v>
      </c>
      <c r="B11" s="193" t="n">
        <v>1</v>
      </c>
      <c r="C11" s="193" t="n">
        <v>0</v>
      </c>
      <c r="D11" s="193" t="n">
        <v>1.6</v>
      </c>
    </row>
    <row r="12" customFormat="false" ht="12.75" hidden="false" customHeight="false" outlineLevel="0" collapsed="false">
      <c r="A12" s="27" t="s">
        <v>21</v>
      </c>
      <c r="B12" s="193" t="n">
        <v>3.6</v>
      </c>
      <c r="C12" s="193" t="n">
        <v>0</v>
      </c>
      <c r="D12" s="193" t="n">
        <v>5.5</v>
      </c>
    </row>
    <row r="13" customFormat="false" ht="12.75" hidden="false" customHeight="false" outlineLevel="0" collapsed="false">
      <c r="A13" s="27" t="s">
        <v>22</v>
      </c>
      <c r="B13" s="193" t="n">
        <v>5.1</v>
      </c>
      <c r="C13" s="193" t="n">
        <v>4.7</v>
      </c>
      <c r="D13" s="193" t="n">
        <v>5.6</v>
      </c>
    </row>
    <row r="14" customFormat="false" ht="12.75" hidden="false" customHeight="false" outlineLevel="0" collapsed="false">
      <c r="A14" s="27" t="s">
        <v>23</v>
      </c>
      <c r="B14" s="193" t="n">
        <v>1.5</v>
      </c>
      <c r="C14" s="193" t="n">
        <v>4.2</v>
      </c>
      <c r="D14" s="193" t="n">
        <v>0.5</v>
      </c>
    </row>
    <row r="15" customFormat="false" ht="12.75" hidden="false" customHeight="false" outlineLevel="0" collapsed="false">
      <c r="A15" s="27" t="s">
        <v>24</v>
      </c>
      <c r="B15" s="193" t="n">
        <v>1.7</v>
      </c>
      <c r="C15" s="193" t="n">
        <v>3.8</v>
      </c>
      <c r="D15" s="193" t="n">
        <v>0</v>
      </c>
    </row>
    <row r="16" customFormat="false" ht="12.75" hidden="false" customHeight="false" outlineLevel="0" collapsed="false">
      <c r="A16" s="27" t="s">
        <v>25</v>
      </c>
      <c r="B16" s="193" t="n">
        <v>0.9</v>
      </c>
      <c r="C16" s="193" t="n">
        <v>0.3</v>
      </c>
      <c r="D16" s="193" t="n">
        <v>3.8</v>
      </c>
    </row>
    <row r="17" customFormat="false" ht="12.75" hidden="false" customHeight="false" outlineLevel="0" collapsed="false">
      <c r="A17" s="27" t="s">
        <v>26</v>
      </c>
      <c r="B17" s="193" t="n">
        <v>1.2</v>
      </c>
      <c r="C17" s="193" t="n">
        <v>1.6</v>
      </c>
      <c r="D17" s="193" t="n">
        <v>0.9</v>
      </c>
    </row>
    <row r="18" customFormat="false" ht="14.25" hidden="false" customHeight="false" outlineLevel="0" collapsed="false">
      <c r="A18" s="27" t="s">
        <v>276</v>
      </c>
      <c r="B18" s="193" t="n">
        <v>5.8</v>
      </c>
      <c r="C18" s="193" t="n">
        <v>5.7</v>
      </c>
      <c r="D18" s="193" t="n">
        <v>5.8</v>
      </c>
    </row>
    <row r="19" customFormat="false" ht="12.75" hidden="false" customHeight="false" outlineLevel="0" collapsed="false">
      <c r="A19" s="27" t="s">
        <v>28</v>
      </c>
      <c r="B19" s="193" t="n">
        <v>2.6</v>
      </c>
      <c r="C19" s="193" t="n">
        <v>2.7</v>
      </c>
      <c r="D19" s="193" t="n">
        <v>2.5</v>
      </c>
    </row>
    <row r="20" customFormat="false" ht="12.75" hidden="false" customHeight="false" outlineLevel="0" collapsed="false">
      <c r="A20" s="27" t="s">
        <v>29</v>
      </c>
      <c r="B20" s="193" t="n">
        <v>1</v>
      </c>
      <c r="C20" s="193" t="n">
        <v>1</v>
      </c>
      <c r="D20" s="193" t="n">
        <v>1</v>
      </c>
    </row>
    <row r="21" customFormat="false" ht="12.75" hidden="false" customHeight="false" outlineLevel="0" collapsed="false">
      <c r="A21" s="27" t="s">
        <v>30</v>
      </c>
      <c r="B21" s="193" t="n">
        <v>1.6</v>
      </c>
      <c r="C21" s="193" t="n">
        <v>0.8</v>
      </c>
      <c r="D21" s="193" t="n">
        <v>4</v>
      </c>
    </row>
    <row r="22" customFormat="false" ht="12.75" hidden="false" customHeight="false" outlineLevel="0" collapsed="false">
      <c r="A22" s="27" t="s">
        <v>31</v>
      </c>
      <c r="B22" s="193" t="n">
        <v>0</v>
      </c>
      <c r="C22" s="193" t="n">
        <v>0</v>
      </c>
      <c r="D22" s="193" t="n">
        <v>0</v>
      </c>
    </row>
    <row r="23" customFormat="false" ht="12.75" hidden="false" customHeight="false" outlineLevel="0" collapsed="false">
      <c r="A23" s="27" t="s">
        <v>32</v>
      </c>
      <c r="B23" s="193" t="n">
        <v>1</v>
      </c>
      <c r="C23" s="193" t="n">
        <v>1.2</v>
      </c>
      <c r="D23" s="193" t="n">
        <v>0.8</v>
      </c>
    </row>
    <row r="24" customFormat="false" ht="12.75" hidden="false" customHeight="false" outlineLevel="0" collapsed="false">
      <c r="A24" s="27" t="s">
        <v>33</v>
      </c>
      <c r="B24" s="193" t="n">
        <v>1</v>
      </c>
      <c r="C24" s="193" t="n">
        <v>0.6</v>
      </c>
      <c r="D24" s="193" t="n">
        <v>1.3</v>
      </c>
    </row>
    <row r="25" customFormat="false" ht="12.75" hidden="false" customHeight="false" outlineLevel="0" collapsed="false">
      <c r="A25" s="27" t="s">
        <v>34</v>
      </c>
      <c r="B25" s="193" t="n">
        <v>1.5</v>
      </c>
      <c r="C25" s="193" t="n">
        <v>0.7</v>
      </c>
      <c r="D25" s="193" t="n">
        <v>3.4</v>
      </c>
    </row>
    <row r="26" customFormat="false" ht="12.75" hidden="false" customHeight="false" outlineLevel="0" collapsed="false">
      <c r="A26" s="27" t="s">
        <v>35</v>
      </c>
      <c r="B26" s="193" t="n">
        <v>1.8</v>
      </c>
      <c r="C26" s="193" t="n">
        <v>2</v>
      </c>
      <c r="D26" s="193" t="n">
        <v>1.5</v>
      </c>
    </row>
    <row r="27" customFormat="false" ht="12.75" hidden="false" customHeight="false" outlineLevel="0" collapsed="false">
      <c r="A27" s="27" t="s">
        <v>36</v>
      </c>
      <c r="B27" s="193" t="n">
        <v>1</v>
      </c>
      <c r="C27" s="193" t="n">
        <v>1.9</v>
      </c>
      <c r="D27" s="193" t="n">
        <v>0</v>
      </c>
    </row>
    <row r="28" customFormat="false" ht="12.75" hidden="false" customHeight="false" outlineLevel="0" collapsed="false">
      <c r="A28" s="27" t="s">
        <v>37</v>
      </c>
      <c r="B28" s="193" t="n">
        <v>1.6</v>
      </c>
      <c r="C28" s="193" t="n">
        <v>2.3</v>
      </c>
      <c r="D28" s="193" t="n">
        <v>1.3</v>
      </c>
    </row>
    <row r="29" customFormat="false" ht="12.75" hidden="false" customHeight="false" outlineLevel="0" collapsed="false">
      <c r="A29" s="27" t="s">
        <v>38</v>
      </c>
      <c r="B29" s="193" t="n">
        <v>1.4</v>
      </c>
      <c r="C29" s="193" t="n">
        <v>0.7</v>
      </c>
      <c r="D29" s="193" t="n">
        <v>3.8</v>
      </c>
    </row>
    <row r="30" customFormat="false" ht="12.75" hidden="false" customHeight="false" outlineLevel="0" collapsed="false">
      <c r="A30" s="27" t="s">
        <v>39</v>
      </c>
      <c r="B30" s="193" t="n">
        <v>1.4</v>
      </c>
      <c r="C30" s="193" t="n">
        <v>1</v>
      </c>
      <c r="D30" s="193" t="n">
        <v>2.5</v>
      </c>
    </row>
    <row r="31" customFormat="false" ht="12.75" hidden="false" customHeight="false" outlineLevel="0" collapsed="false">
      <c r="A31" s="27" t="s">
        <v>40</v>
      </c>
      <c r="B31" s="193" t="n">
        <v>1.2</v>
      </c>
      <c r="C31" s="193" t="n">
        <v>2.4</v>
      </c>
      <c r="D31" s="193" t="n">
        <v>0</v>
      </c>
    </row>
    <row r="32" customFormat="false" ht="12.75" hidden="false" customHeight="false" outlineLevel="0" collapsed="false">
      <c r="A32" s="27" t="s">
        <v>41</v>
      </c>
      <c r="B32" s="193" t="n">
        <v>1.6</v>
      </c>
      <c r="C32" s="193" t="n">
        <v>1.8</v>
      </c>
      <c r="D32" s="193" t="n">
        <v>1.4</v>
      </c>
    </row>
    <row r="33" customFormat="false" ht="12.75" hidden="false" customHeight="false" outlineLevel="0" collapsed="false">
      <c r="A33" s="27" t="s">
        <v>42</v>
      </c>
      <c r="B33" s="193" t="n">
        <v>2</v>
      </c>
      <c r="C33" s="193" t="n">
        <v>1.4</v>
      </c>
      <c r="D33" s="193" t="n">
        <v>2.8</v>
      </c>
    </row>
    <row r="34" customFormat="false" ht="12.75" hidden="false" customHeight="false" outlineLevel="0" collapsed="false">
      <c r="A34" s="27" t="s">
        <v>43</v>
      </c>
      <c r="B34" s="193" t="n">
        <v>4.2</v>
      </c>
      <c r="C34" s="193" t="n">
        <v>4.3</v>
      </c>
      <c r="D34" s="193" t="n">
        <v>4</v>
      </c>
    </row>
    <row r="35" customFormat="false" ht="12.75" hidden="false" customHeight="false" outlineLevel="0" collapsed="false">
      <c r="A35" s="27" t="s">
        <v>44</v>
      </c>
      <c r="B35" s="193" t="n">
        <v>2.4</v>
      </c>
      <c r="C35" s="193" t="n">
        <v>3.2</v>
      </c>
      <c r="D35" s="193" t="n">
        <v>1.9</v>
      </c>
    </row>
    <row r="36" customFormat="false" ht="12.75" hidden="false" customHeight="false" outlineLevel="0" collapsed="false">
      <c r="A36" s="27" t="s">
        <v>45</v>
      </c>
      <c r="B36" s="193" t="n">
        <v>4.4</v>
      </c>
      <c r="C36" s="193" t="n">
        <v>4.4</v>
      </c>
      <c r="D36" s="193" t="n">
        <v>4.4</v>
      </c>
    </row>
    <row r="37" customFormat="false" ht="12.75" hidden="false" customHeight="false" outlineLevel="0" collapsed="false">
      <c r="A37" s="27" t="s">
        <v>46</v>
      </c>
      <c r="B37" s="193" t="n">
        <v>2.9</v>
      </c>
      <c r="C37" s="193" t="n">
        <v>4.6</v>
      </c>
      <c r="D37" s="193" t="n">
        <v>1.6</v>
      </c>
    </row>
    <row r="38" customFormat="false" ht="12.75" hidden="false" customHeight="false" outlineLevel="0" collapsed="false">
      <c r="A38" s="27" t="s">
        <v>47</v>
      </c>
      <c r="B38" s="193" t="n">
        <v>0</v>
      </c>
      <c r="C38" s="193" t="n">
        <v>0</v>
      </c>
      <c r="D38" s="193" t="n">
        <v>0</v>
      </c>
    </row>
    <row r="39" customFormat="false" ht="12.75" hidden="false" customHeight="false" outlineLevel="0" collapsed="false">
      <c r="A39" s="27" t="s">
        <v>48</v>
      </c>
      <c r="B39" s="193" t="n">
        <v>1.2</v>
      </c>
      <c r="C39" s="193" t="n">
        <v>0.4</v>
      </c>
      <c r="D39" s="193" t="n">
        <v>2.8</v>
      </c>
    </row>
    <row r="40" customFormat="false" ht="12.75" hidden="false" customHeight="false" outlineLevel="0" collapsed="false">
      <c r="A40" s="27" t="s">
        <v>49</v>
      </c>
      <c r="B40" s="193" t="n">
        <v>1.6</v>
      </c>
      <c r="C40" s="193" t="n">
        <v>1.1</v>
      </c>
      <c r="D40" s="193" t="n">
        <v>2.1</v>
      </c>
    </row>
    <row r="41" customFormat="false" ht="12.75" hidden="false" customHeight="false" outlineLevel="0" collapsed="false">
      <c r="A41" s="27" t="s">
        <v>50</v>
      </c>
      <c r="B41" s="193" t="n">
        <v>2.2</v>
      </c>
      <c r="C41" s="193" t="n">
        <v>2.3</v>
      </c>
      <c r="D41" s="193" t="n">
        <v>2</v>
      </c>
    </row>
    <row r="42" customFormat="false" ht="12.75" hidden="false" customHeight="false" outlineLevel="0" collapsed="false">
      <c r="A42" s="35"/>
      <c r="B42" s="35"/>
      <c r="C42" s="35"/>
      <c r="D42" s="35"/>
    </row>
    <row r="43" customFormat="false" ht="12.75" hidden="false" customHeight="true" outlineLevel="0" collapsed="false">
      <c r="A43" s="39" t="s">
        <v>277</v>
      </c>
      <c r="B43" s="39"/>
      <c r="C43" s="39"/>
      <c r="D43" s="39"/>
    </row>
    <row r="44" customFormat="false" ht="24.6" hidden="false" customHeight="true" outlineLevel="0" collapsed="false">
      <c r="A44" s="39" t="s">
        <v>268</v>
      </c>
      <c r="B44" s="39"/>
      <c r="C44" s="39"/>
      <c r="D44" s="39"/>
    </row>
    <row r="46" customFormat="false" ht="15.75" hidden="false" customHeight="false" outlineLevel="0" collapsed="false">
      <c r="A46" s="2" t="s">
        <v>306</v>
      </c>
      <c r="B46" s="2"/>
      <c r="C46" s="2"/>
      <c r="D46" s="4"/>
    </row>
    <row r="47" customFormat="false" ht="15.75" hidden="false" customHeight="false" outlineLevel="0" collapsed="false">
      <c r="A47" s="5" t="s">
        <v>309</v>
      </c>
      <c r="B47" s="5"/>
      <c r="C47" s="5"/>
      <c r="D47" s="4"/>
    </row>
    <row r="48" customFormat="false" ht="15.75" hidden="false" customHeight="false" outlineLevel="0" collapsed="false">
      <c r="A48" s="5" t="n">
        <v>2008</v>
      </c>
      <c r="B48" s="5"/>
      <c r="C48" s="5"/>
      <c r="D48" s="5"/>
    </row>
    <row r="49" customFormat="false" ht="15.75" hidden="false" customHeight="false" outlineLevel="0" collapsed="false">
      <c r="A49" s="7"/>
      <c r="B49" s="7"/>
      <c r="C49" s="7"/>
      <c r="D49" s="7"/>
    </row>
    <row r="50" customFormat="false" ht="12.75" hidden="false" customHeight="true" outlineLevel="0" collapsed="false">
      <c r="A50" s="10" t="s">
        <v>2</v>
      </c>
      <c r="B50" s="10" t="s">
        <v>308</v>
      </c>
      <c r="C50" s="10"/>
      <c r="D50" s="10"/>
    </row>
    <row r="51" customFormat="false" ht="12.75" hidden="false" customHeight="false" outlineLevel="0" collapsed="false">
      <c r="A51" s="10"/>
      <c r="B51" s="10" t="s">
        <v>3</v>
      </c>
      <c r="C51" s="10" t="s">
        <v>264</v>
      </c>
      <c r="D51" s="10" t="s">
        <v>265</v>
      </c>
    </row>
    <row r="52" customFormat="false" ht="12.75" hidden="false" customHeight="false" outlineLevel="0" collapsed="false">
      <c r="A52" s="18"/>
      <c r="B52" s="18"/>
      <c r="C52" s="18"/>
      <c r="D52" s="18"/>
    </row>
    <row r="53" customFormat="false" ht="12.75" hidden="false" customHeight="false" outlineLevel="0" collapsed="false">
      <c r="A53" s="21" t="s">
        <v>17</v>
      </c>
      <c r="B53" s="192" t="n">
        <v>0.1</v>
      </c>
      <c r="C53" s="192" t="n">
        <v>0.1</v>
      </c>
      <c r="D53" s="192" t="n">
        <v>0.2</v>
      </c>
    </row>
    <row r="54" customFormat="false" ht="12.75" hidden="false" customHeight="false" outlineLevel="0" collapsed="false">
      <c r="A54" s="18"/>
      <c r="B54" s="18"/>
      <c r="C54" s="18"/>
      <c r="D54" s="18"/>
    </row>
    <row r="55" customFormat="false" ht="12.75" hidden="false" customHeight="false" outlineLevel="0" collapsed="false">
      <c r="A55" s="27" t="s">
        <v>19</v>
      </c>
      <c r="B55" s="193" t="n">
        <v>0</v>
      </c>
      <c r="C55" s="193" t="n">
        <v>0</v>
      </c>
      <c r="D55" s="193" t="n">
        <v>0</v>
      </c>
    </row>
    <row r="56" customFormat="false" ht="12.75" hidden="false" customHeight="false" outlineLevel="0" collapsed="false">
      <c r="A56" s="27" t="s">
        <v>20</v>
      </c>
      <c r="B56" s="193" t="n">
        <v>0.3</v>
      </c>
      <c r="C56" s="193" t="n">
        <v>0</v>
      </c>
      <c r="D56" s="193" t="n">
        <v>0.5</v>
      </c>
    </row>
    <row r="57" customFormat="false" ht="12.75" hidden="false" customHeight="false" outlineLevel="0" collapsed="false">
      <c r="A57" s="27" t="s">
        <v>21</v>
      </c>
      <c r="B57" s="193" t="n">
        <v>0</v>
      </c>
      <c r="C57" s="193" t="n">
        <v>0</v>
      </c>
      <c r="D57" s="193" t="n">
        <v>0</v>
      </c>
    </row>
    <row r="58" customFormat="false" ht="12.75" hidden="false" customHeight="false" outlineLevel="0" collapsed="false">
      <c r="A58" s="27" t="s">
        <v>22</v>
      </c>
      <c r="B58" s="193" t="n">
        <v>0</v>
      </c>
      <c r="C58" s="193" t="n">
        <v>0</v>
      </c>
      <c r="D58" s="193" t="n">
        <v>0</v>
      </c>
    </row>
    <row r="59" customFormat="false" ht="12.75" hidden="false" customHeight="false" outlineLevel="0" collapsed="false">
      <c r="A59" s="27" t="s">
        <v>23</v>
      </c>
      <c r="B59" s="193" t="n">
        <v>0.4</v>
      </c>
      <c r="C59" s="193" t="n">
        <v>1.4</v>
      </c>
      <c r="D59" s="193" t="n">
        <v>0</v>
      </c>
    </row>
    <row r="60" customFormat="false" ht="12.75" hidden="false" customHeight="false" outlineLevel="0" collapsed="false">
      <c r="A60" s="27" t="s">
        <v>24</v>
      </c>
      <c r="B60" s="193" t="n">
        <v>0</v>
      </c>
      <c r="C60" s="193" t="n">
        <v>0</v>
      </c>
      <c r="D60" s="193" t="n">
        <v>0</v>
      </c>
    </row>
    <row r="61" customFormat="false" ht="12.75" hidden="false" customHeight="false" outlineLevel="0" collapsed="false">
      <c r="A61" s="27" t="s">
        <v>25</v>
      </c>
      <c r="B61" s="193" t="n">
        <v>0</v>
      </c>
      <c r="C61" s="193" t="n">
        <v>0</v>
      </c>
      <c r="D61" s="193" t="n">
        <v>0</v>
      </c>
    </row>
    <row r="62" customFormat="false" ht="12.75" hidden="false" customHeight="false" outlineLevel="0" collapsed="false">
      <c r="A62" s="27" t="s">
        <v>26</v>
      </c>
      <c r="B62" s="193" t="n">
        <v>0</v>
      </c>
      <c r="C62" s="193" t="n">
        <v>0</v>
      </c>
      <c r="D62" s="193" t="n">
        <v>0</v>
      </c>
    </row>
    <row r="63" customFormat="false" ht="14.25" hidden="false" customHeight="false" outlineLevel="0" collapsed="false">
      <c r="A63" s="27" t="s">
        <v>276</v>
      </c>
      <c r="B63" s="193" t="n">
        <v>0.2</v>
      </c>
      <c r="C63" s="193" t="n">
        <v>0</v>
      </c>
      <c r="D63" s="193" t="n">
        <v>0.4</v>
      </c>
    </row>
    <row r="64" customFormat="false" ht="12.75" hidden="false" customHeight="false" outlineLevel="0" collapsed="false">
      <c r="A64" s="27" t="s">
        <v>28</v>
      </c>
      <c r="B64" s="193" t="n">
        <v>0</v>
      </c>
      <c r="C64" s="193" t="n">
        <v>0</v>
      </c>
      <c r="D64" s="193" t="n">
        <v>0</v>
      </c>
    </row>
    <row r="65" customFormat="false" ht="12.75" hidden="false" customHeight="false" outlineLevel="0" collapsed="false">
      <c r="A65" s="27" t="s">
        <v>29</v>
      </c>
      <c r="B65" s="193" t="n">
        <v>0.2</v>
      </c>
      <c r="C65" s="193" t="n">
        <v>0</v>
      </c>
      <c r="D65" s="193" t="n">
        <v>0.5</v>
      </c>
    </row>
    <row r="66" customFormat="false" ht="12.75" hidden="false" customHeight="false" outlineLevel="0" collapsed="false">
      <c r="A66" s="27" t="s">
        <v>30</v>
      </c>
      <c r="B66" s="193" t="n">
        <v>0</v>
      </c>
      <c r="C66" s="193" t="n">
        <v>0</v>
      </c>
      <c r="D66" s="193" t="n">
        <v>0</v>
      </c>
    </row>
    <row r="67" customFormat="false" ht="12.75" hidden="false" customHeight="false" outlineLevel="0" collapsed="false">
      <c r="A67" s="27" t="s">
        <v>31</v>
      </c>
      <c r="B67" s="193" t="n">
        <v>0</v>
      </c>
      <c r="C67" s="193" t="n">
        <v>0</v>
      </c>
      <c r="D67" s="193" t="n">
        <v>0</v>
      </c>
    </row>
    <row r="68" customFormat="false" ht="12.75" hidden="false" customHeight="false" outlineLevel="0" collapsed="false">
      <c r="A68" s="27" t="s">
        <v>32</v>
      </c>
      <c r="B68" s="193" t="n">
        <v>0.1</v>
      </c>
      <c r="C68" s="193" t="n">
        <v>0</v>
      </c>
      <c r="D68" s="193" t="n">
        <v>0.3</v>
      </c>
    </row>
    <row r="69" customFormat="false" ht="12.75" hidden="false" customHeight="false" outlineLevel="0" collapsed="false">
      <c r="A69" s="27" t="s">
        <v>33</v>
      </c>
      <c r="B69" s="193" t="n">
        <v>0.1</v>
      </c>
      <c r="C69" s="193" t="n">
        <v>0</v>
      </c>
      <c r="D69" s="193" t="n">
        <v>0.1</v>
      </c>
    </row>
    <row r="70" customFormat="false" ht="12.75" hidden="false" customHeight="false" outlineLevel="0" collapsed="false">
      <c r="A70" s="27" t="s">
        <v>34</v>
      </c>
      <c r="B70" s="193" t="n">
        <v>0</v>
      </c>
      <c r="C70" s="193" t="n">
        <v>0</v>
      </c>
      <c r="D70" s="193" t="n">
        <v>0</v>
      </c>
    </row>
    <row r="71" customFormat="false" ht="12.75" hidden="false" customHeight="false" outlineLevel="0" collapsed="false">
      <c r="A71" s="27" t="s">
        <v>35</v>
      </c>
      <c r="B71" s="193" t="n">
        <v>0</v>
      </c>
      <c r="C71" s="193" t="n">
        <v>0</v>
      </c>
      <c r="D71" s="193" t="n">
        <v>0</v>
      </c>
    </row>
    <row r="72" customFormat="false" ht="12.75" hidden="false" customHeight="false" outlineLevel="0" collapsed="false">
      <c r="A72" s="27" t="s">
        <v>36</v>
      </c>
      <c r="B72" s="193" t="n">
        <v>0</v>
      </c>
      <c r="C72" s="193" t="n">
        <v>0</v>
      </c>
      <c r="D72" s="193" t="n">
        <v>0</v>
      </c>
    </row>
    <row r="73" customFormat="false" ht="12.75" hidden="false" customHeight="false" outlineLevel="0" collapsed="false">
      <c r="A73" s="27" t="s">
        <v>37</v>
      </c>
      <c r="B73" s="193" t="n">
        <v>0.9</v>
      </c>
      <c r="C73" s="193" t="n">
        <v>0.8</v>
      </c>
      <c r="D73" s="193" t="n">
        <v>1</v>
      </c>
    </row>
    <row r="74" customFormat="false" ht="12.75" hidden="false" customHeight="false" outlineLevel="0" collapsed="false">
      <c r="A74" s="27" t="s">
        <v>38</v>
      </c>
      <c r="B74" s="193" t="n">
        <v>0</v>
      </c>
      <c r="C74" s="193" t="n">
        <v>0</v>
      </c>
      <c r="D74" s="193" t="n">
        <v>0</v>
      </c>
    </row>
    <row r="75" customFormat="false" ht="12.75" hidden="false" customHeight="false" outlineLevel="0" collapsed="false">
      <c r="A75" s="27" t="s">
        <v>39</v>
      </c>
      <c r="B75" s="193" t="n">
        <v>0.4</v>
      </c>
      <c r="C75" s="193" t="n">
        <v>0.3</v>
      </c>
      <c r="D75" s="193" t="n">
        <v>0.6</v>
      </c>
    </row>
    <row r="76" customFormat="false" ht="12.75" hidden="false" customHeight="false" outlineLevel="0" collapsed="false">
      <c r="A76" s="27" t="s">
        <v>40</v>
      </c>
      <c r="B76" s="193" t="n">
        <v>0</v>
      </c>
      <c r="C76" s="193" t="n">
        <v>0</v>
      </c>
      <c r="D76" s="193" t="n">
        <v>0</v>
      </c>
    </row>
    <row r="77" customFormat="false" ht="12.75" hidden="false" customHeight="false" outlineLevel="0" collapsed="false">
      <c r="A77" s="27" t="s">
        <v>41</v>
      </c>
      <c r="B77" s="193" t="n">
        <v>0</v>
      </c>
      <c r="C77" s="193" t="n">
        <v>0</v>
      </c>
      <c r="D77" s="193" t="n">
        <v>0</v>
      </c>
    </row>
    <row r="78" customFormat="false" ht="12.75" hidden="false" customHeight="false" outlineLevel="0" collapsed="false">
      <c r="A78" s="27" t="s">
        <v>42</v>
      </c>
      <c r="B78" s="193" t="n">
        <v>0</v>
      </c>
      <c r="C78" s="193" t="n">
        <v>0</v>
      </c>
      <c r="D78" s="193" t="n">
        <v>0</v>
      </c>
    </row>
    <row r="79" customFormat="false" ht="12.75" hidden="false" customHeight="false" outlineLevel="0" collapsed="false">
      <c r="A79" s="27" t="s">
        <v>43</v>
      </c>
      <c r="B79" s="193" t="n">
        <v>0</v>
      </c>
      <c r="C79" s="193" t="n">
        <v>0</v>
      </c>
      <c r="D79" s="193" t="n">
        <v>0</v>
      </c>
    </row>
    <row r="80" customFormat="false" ht="12.75" hidden="false" customHeight="false" outlineLevel="0" collapsed="false">
      <c r="A80" s="27" t="s">
        <v>44</v>
      </c>
      <c r="B80" s="193" t="n">
        <v>0</v>
      </c>
      <c r="C80" s="193" t="n">
        <v>0</v>
      </c>
      <c r="D80" s="193" t="n">
        <v>0</v>
      </c>
    </row>
    <row r="81" customFormat="false" ht="12.75" hidden="false" customHeight="false" outlineLevel="0" collapsed="false">
      <c r="A81" s="27" t="s">
        <v>45</v>
      </c>
      <c r="B81" s="193" t="n">
        <v>0</v>
      </c>
      <c r="C81" s="193" t="n">
        <v>0</v>
      </c>
      <c r="D81" s="193" t="n">
        <v>0</v>
      </c>
    </row>
    <row r="82" customFormat="false" ht="12.75" hidden="false" customHeight="false" outlineLevel="0" collapsed="false">
      <c r="A82" s="27" t="s">
        <v>46</v>
      </c>
      <c r="B82" s="193" t="n">
        <v>0</v>
      </c>
      <c r="C82" s="193" t="n">
        <v>0</v>
      </c>
      <c r="D82" s="193" t="n">
        <v>0</v>
      </c>
    </row>
    <row r="83" customFormat="false" ht="12.75" hidden="false" customHeight="false" outlineLevel="0" collapsed="false">
      <c r="A83" s="27" t="s">
        <v>47</v>
      </c>
      <c r="B83" s="193" t="n">
        <v>0</v>
      </c>
      <c r="C83" s="193" t="n">
        <v>0</v>
      </c>
      <c r="D83" s="193" t="n">
        <v>0</v>
      </c>
    </row>
    <row r="84" customFormat="false" ht="12.75" hidden="false" customHeight="false" outlineLevel="0" collapsed="false">
      <c r="A84" s="27" t="s">
        <v>48</v>
      </c>
      <c r="B84" s="193" t="n">
        <v>0</v>
      </c>
      <c r="C84" s="193" t="n">
        <v>0</v>
      </c>
      <c r="D84" s="193" t="n">
        <v>0</v>
      </c>
    </row>
    <row r="85" customFormat="false" ht="12.75" hidden="false" customHeight="false" outlineLevel="0" collapsed="false">
      <c r="A85" s="27" t="s">
        <v>49</v>
      </c>
      <c r="B85" s="193" t="n">
        <v>1.1</v>
      </c>
      <c r="C85" s="193" t="n">
        <v>0</v>
      </c>
      <c r="D85" s="193" t="n">
        <v>2.1</v>
      </c>
    </row>
    <row r="86" customFormat="false" ht="12.75" hidden="false" customHeight="false" outlineLevel="0" collapsed="false">
      <c r="A86" s="27" t="s">
        <v>50</v>
      </c>
      <c r="B86" s="193" t="n">
        <v>0</v>
      </c>
      <c r="C86" s="193" t="n">
        <v>0</v>
      </c>
      <c r="D86" s="193" t="n">
        <v>0</v>
      </c>
    </row>
    <row r="87" customFormat="false" ht="12.75" hidden="false" customHeight="false" outlineLevel="0" collapsed="false">
      <c r="A87" s="35"/>
      <c r="B87" s="35"/>
      <c r="C87" s="35"/>
      <c r="D87" s="35"/>
    </row>
    <row r="88" customFormat="false" ht="12.75" hidden="false" customHeight="true" outlineLevel="0" collapsed="false">
      <c r="A88" s="39" t="s">
        <v>277</v>
      </c>
      <c r="B88" s="39"/>
      <c r="C88" s="39"/>
      <c r="D88" s="39"/>
    </row>
    <row r="89" customFormat="false" ht="24.6" hidden="false" customHeight="true" outlineLevel="0" collapsed="false">
      <c r="A89" s="39" t="s">
        <v>310</v>
      </c>
      <c r="B89" s="39"/>
      <c r="C89" s="39"/>
      <c r="D89" s="39"/>
    </row>
    <row r="91" customFormat="false" ht="15.75" hidden="false" customHeight="false" outlineLevel="0" collapsed="false">
      <c r="A91" s="2" t="s">
        <v>306</v>
      </c>
      <c r="B91" s="2"/>
      <c r="C91" s="2"/>
      <c r="D91" s="4"/>
    </row>
    <row r="92" customFormat="false" ht="15.75" hidden="false" customHeight="false" outlineLevel="0" collapsed="false">
      <c r="A92" s="5" t="s">
        <v>311</v>
      </c>
      <c r="B92" s="5"/>
      <c r="C92" s="5"/>
      <c r="D92" s="4"/>
    </row>
    <row r="93" customFormat="false" ht="15.75" hidden="false" customHeight="false" outlineLevel="0" collapsed="false">
      <c r="A93" s="5" t="n">
        <v>2008</v>
      </c>
      <c r="B93" s="5"/>
      <c r="C93" s="5"/>
      <c r="D93" s="5"/>
    </row>
    <row r="94" customFormat="false" ht="15.75" hidden="false" customHeight="false" outlineLevel="0" collapsed="false">
      <c r="A94" s="7"/>
      <c r="B94" s="7"/>
      <c r="C94" s="7"/>
      <c r="D94" s="7"/>
    </row>
    <row r="95" customFormat="false" ht="12.75" hidden="false" customHeight="true" outlineLevel="0" collapsed="false">
      <c r="A95" s="10" t="s">
        <v>2</v>
      </c>
      <c r="B95" s="10" t="s">
        <v>308</v>
      </c>
      <c r="C95" s="10"/>
      <c r="D95" s="10"/>
    </row>
    <row r="96" customFormat="false" ht="12.75" hidden="false" customHeight="false" outlineLevel="0" collapsed="false">
      <c r="A96" s="10"/>
      <c r="B96" s="10" t="s">
        <v>3</v>
      </c>
      <c r="C96" s="10" t="s">
        <v>264</v>
      </c>
      <c r="D96" s="10" t="s">
        <v>265</v>
      </c>
    </row>
    <row r="97" customFormat="false" ht="12.75" hidden="false" customHeight="false" outlineLevel="0" collapsed="false">
      <c r="A97" s="18"/>
      <c r="B97" s="18"/>
      <c r="C97" s="18"/>
      <c r="D97" s="18"/>
    </row>
    <row r="98" customFormat="false" ht="12.75" hidden="false" customHeight="false" outlineLevel="0" collapsed="false">
      <c r="A98" s="21" t="s">
        <v>17</v>
      </c>
      <c r="B98" s="192" t="n">
        <v>2.5</v>
      </c>
      <c r="C98" s="192" t="n">
        <v>3</v>
      </c>
      <c r="D98" s="192" t="n">
        <v>1.9</v>
      </c>
    </row>
    <row r="99" customFormat="false" ht="12.75" hidden="false" customHeight="false" outlineLevel="0" collapsed="false">
      <c r="A99" s="18"/>
      <c r="B99" s="18"/>
      <c r="C99" s="18"/>
      <c r="D99" s="18"/>
    </row>
    <row r="100" customFormat="false" ht="12.75" hidden="false" customHeight="false" outlineLevel="0" collapsed="false">
      <c r="A100" s="27" t="s">
        <v>19</v>
      </c>
      <c r="B100" s="193" t="n">
        <v>2.7</v>
      </c>
      <c r="C100" s="193" t="n">
        <v>4.4</v>
      </c>
      <c r="D100" s="193" t="n">
        <v>1.5</v>
      </c>
    </row>
    <row r="101" customFormat="false" ht="12.75" hidden="false" customHeight="false" outlineLevel="0" collapsed="false">
      <c r="A101" s="27" t="s">
        <v>20</v>
      </c>
      <c r="B101" s="193" t="n">
        <v>1.9</v>
      </c>
      <c r="C101" s="193" t="n">
        <v>2.6</v>
      </c>
      <c r="D101" s="193" t="n">
        <v>1.6</v>
      </c>
    </row>
    <row r="102" customFormat="false" ht="12.75" hidden="false" customHeight="false" outlineLevel="0" collapsed="false">
      <c r="A102" s="27" t="s">
        <v>21</v>
      </c>
      <c r="B102" s="193" t="n">
        <v>3.6</v>
      </c>
      <c r="C102" s="193" t="n">
        <v>5.3</v>
      </c>
      <c r="D102" s="193" t="n">
        <v>2.8</v>
      </c>
    </row>
    <row r="103" customFormat="false" ht="12.75" hidden="false" customHeight="false" outlineLevel="0" collapsed="false">
      <c r="A103" s="27" t="s">
        <v>22</v>
      </c>
      <c r="B103" s="193" t="n">
        <v>8.9</v>
      </c>
      <c r="C103" s="193" t="n">
        <v>11.7</v>
      </c>
      <c r="D103" s="193" t="n">
        <v>5.6</v>
      </c>
    </row>
    <row r="104" customFormat="false" ht="12.75" hidden="false" customHeight="false" outlineLevel="0" collapsed="false">
      <c r="A104" s="27" t="s">
        <v>23</v>
      </c>
      <c r="B104" s="193" t="n">
        <v>5</v>
      </c>
      <c r="C104" s="193" t="n">
        <v>15.5</v>
      </c>
      <c r="D104" s="193" t="n">
        <v>1.1</v>
      </c>
    </row>
    <row r="105" customFormat="false" ht="12.75" hidden="false" customHeight="false" outlineLevel="0" collapsed="false">
      <c r="A105" s="27" t="s">
        <v>24</v>
      </c>
      <c r="B105" s="193" t="n">
        <v>5.1</v>
      </c>
      <c r="C105" s="193" t="n">
        <v>7.6</v>
      </c>
      <c r="D105" s="193" t="n">
        <v>3</v>
      </c>
    </row>
    <row r="106" customFormat="false" ht="12.75" hidden="false" customHeight="false" outlineLevel="0" collapsed="false">
      <c r="A106" s="27" t="s">
        <v>25</v>
      </c>
      <c r="B106" s="193" t="n">
        <v>1.6</v>
      </c>
      <c r="C106" s="193" t="n">
        <v>1.1</v>
      </c>
      <c r="D106" s="193" t="n">
        <v>3.8</v>
      </c>
    </row>
    <row r="107" customFormat="false" ht="12.75" hidden="false" customHeight="false" outlineLevel="0" collapsed="false">
      <c r="A107" s="27" t="s">
        <v>26</v>
      </c>
      <c r="B107" s="193" t="n">
        <v>0.6</v>
      </c>
      <c r="C107" s="193" t="n">
        <v>0.8</v>
      </c>
      <c r="D107" s="193" t="n">
        <v>0.5</v>
      </c>
    </row>
    <row r="108" customFormat="false" ht="14.25" hidden="false" customHeight="false" outlineLevel="0" collapsed="false">
      <c r="A108" s="27" t="s">
        <v>276</v>
      </c>
      <c r="B108" s="193" t="n">
        <v>5.1</v>
      </c>
      <c r="C108" s="193" t="n">
        <v>6</v>
      </c>
      <c r="D108" s="193" t="n">
        <v>4.4</v>
      </c>
    </row>
    <row r="109" customFormat="false" ht="12.75" hidden="false" customHeight="false" outlineLevel="0" collapsed="false">
      <c r="A109" s="27" t="s">
        <v>28</v>
      </c>
      <c r="B109" s="193" t="n">
        <v>5.8</v>
      </c>
      <c r="C109" s="193" t="n">
        <v>9.6</v>
      </c>
      <c r="D109" s="193" t="n">
        <v>2.5</v>
      </c>
    </row>
    <row r="110" customFormat="false" ht="12.75" hidden="false" customHeight="false" outlineLevel="0" collapsed="false">
      <c r="A110" s="27" t="s">
        <v>29</v>
      </c>
      <c r="B110" s="193" t="n">
        <v>1.8</v>
      </c>
      <c r="C110" s="193" t="n">
        <v>2</v>
      </c>
      <c r="D110" s="193" t="n">
        <v>1.5</v>
      </c>
    </row>
    <row r="111" customFormat="false" ht="12.75" hidden="false" customHeight="false" outlineLevel="0" collapsed="false">
      <c r="A111" s="27" t="s">
        <v>30</v>
      </c>
      <c r="B111" s="193" t="n">
        <v>1.6</v>
      </c>
      <c r="C111" s="193" t="n">
        <v>1.3</v>
      </c>
      <c r="D111" s="193" t="n">
        <v>2.6</v>
      </c>
    </row>
    <row r="112" customFormat="false" ht="12.75" hidden="false" customHeight="false" outlineLevel="0" collapsed="false">
      <c r="A112" s="27" t="s">
        <v>31</v>
      </c>
      <c r="B112" s="193" t="n">
        <v>2.5</v>
      </c>
      <c r="C112" s="193" t="n">
        <v>2.4</v>
      </c>
      <c r="D112" s="193" t="n">
        <v>2.6</v>
      </c>
    </row>
    <row r="113" customFormat="false" ht="12.75" hidden="false" customHeight="false" outlineLevel="0" collapsed="false">
      <c r="A113" s="27" t="s">
        <v>32</v>
      </c>
      <c r="B113" s="193" t="n">
        <v>3.2</v>
      </c>
      <c r="C113" s="193" t="n">
        <v>6</v>
      </c>
      <c r="D113" s="193" t="n">
        <v>0.6</v>
      </c>
    </row>
    <row r="114" customFormat="false" ht="12.75" hidden="false" customHeight="false" outlineLevel="0" collapsed="false">
      <c r="A114" s="27" t="s">
        <v>33</v>
      </c>
      <c r="B114" s="193" t="n">
        <v>0.8</v>
      </c>
      <c r="C114" s="193" t="n">
        <v>0.8</v>
      </c>
      <c r="D114" s="193" t="n">
        <v>0.7</v>
      </c>
    </row>
    <row r="115" customFormat="false" ht="12.75" hidden="false" customHeight="false" outlineLevel="0" collapsed="false">
      <c r="A115" s="27" t="s">
        <v>34</v>
      </c>
      <c r="B115" s="193" t="n">
        <v>1.8</v>
      </c>
      <c r="C115" s="193" t="n">
        <v>1.4</v>
      </c>
      <c r="D115" s="193" t="n">
        <v>2.6</v>
      </c>
    </row>
    <row r="116" customFormat="false" ht="12.75" hidden="false" customHeight="false" outlineLevel="0" collapsed="false">
      <c r="A116" s="27" t="s">
        <v>35</v>
      </c>
      <c r="B116" s="193" t="n">
        <v>1.8</v>
      </c>
      <c r="C116" s="193" t="n">
        <v>1</v>
      </c>
      <c r="D116" s="193" t="n">
        <v>3.1</v>
      </c>
    </row>
    <row r="117" customFormat="false" ht="12.75" hidden="false" customHeight="false" outlineLevel="0" collapsed="false">
      <c r="A117" s="27" t="s">
        <v>36</v>
      </c>
      <c r="B117" s="193" t="n">
        <v>2.1</v>
      </c>
      <c r="C117" s="193" t="n">
        <v>1.9</v>
      </c>
      <c r="D117" s="193" t="n">
        <v>2.2</v>
      </c>
    </row>
    <row r="118" customFormat="false" ht="12.75" hidden="false" customHeight="false" outlineLevel="0" collapsed="false">
      <c r="A118" s="27" t="s">
        <v>37</v>
      </c>
      <c r="B118" s="193" t="n">
        <v>3.4</v>
      </c>
      <c r="C118" s="193" t="n">
        <v>8.3</v>
      </c>
      <c r="D118" s="193" t="n">
        <v>1.3</v>
      </c>
    </row>
    <row r="119" customFormat="false" ht="12.75" hidden="false" customHeight="false" outlineLevel="0" collapsed="false">
      <c r="A119" s="27" t="s">
        <v>38</v>
      </c>
      <c r="B119" s="193" t="n">
        <v>2</v>
      </c>
      <c r="C119" s="193" t="n">
        <v>1.8</v>
      </c>
      <c r="D119" s="193" t="n">
        <v>2.5</v>
      </c>
    </row>
    <row r="120" customFormat="false" ht="12.75" hidden="false" customHeight="false" outlineLevel="0" collapsed="false">
      <c r="A120" s="27" t="s">
        <v>39</v>
      </c>
      <c r="B120" s="193" t="n">
        <v>1.8</v>
      </c>
      <c r="C120" s="193" t="n">
        <v>1.8</v>
      </c>
      <c r="D120" s="193" t="n">
        <v>1.9</v>
      </c>
    </row>
    <row r="121" customFormat="false" ht="12.75" hidden="false" customHeight="false" outlineLevel="0" collapsed="false">
      <c r="A121" s="27" t="s">
        <v>40</v>
      </c>
      <c r="B121" s="193" t="n">
        <v>1.8</v>
      </c>
      <c r="C121" s="193" t="n">
        <v>2.4</v>
      </c>
      <c r="D121" s="193" t="n">
        <v>1.1</v>
      </c>
    </row>
    <row r="122" customFormat="false" ht="12.75" hidden="false" customHeight="false" outlineLevel="0" collapsed="false">
      <c r="A122" s="27" t="s">
        <v>41</v>
      </c>
      <c r="B122" s="193" t="n">
        <v>3.2</v>
      </c>
      <c r="C122" s="193" t="n">
        <v>5.4</v>
      </c>
      <c r="D122" s="193" t="n">
        <v>1.4</v>
      </c>
    </row>
    <row r="123" customFormat="false" ht="12.75" hidden="false" customHeight="false" outlineLevel="0" collapsed="false">
      <c r="A123" s="27" t="s">
        <v>42</v>
      </c>
      <c r="B123" s="193" t="n">
        <v>2.4</v>
      </c>
      <c r="C123" s="193" t="n">
        <v>2.9</v>
      </c>
      <c r="D123" s="193" t="n">
        <v>1.9</v>
      </c>
    </row>
    <row r="124" customFormat="false" ht="12.75" hidden="false" customHeight="false" outlineLevel="0" collapsed="false">
      <c r="A124" s="27" t="s">
        <v>43</v>
      </c>
      <c r="B124" s="193" t="n">
        <v>4.2</v>
      </c>
      <c r="C124" s="193" t="n">
        <v>6.9</v>
      </c>
      <c r="D124" s="193" t="n">
        <v>2</v>
      </c>
    </row>
    <row r="125" customFormat="false" ht="12.75" hidden="false" customHeight="false" outlineLevel="0" collapsed="false">
      <c r="A125" s="27" t="s">
        <v>44</v>
      </c>
      <c r="B125" s="193" t="n">
        <v>2</v>
      </c>
      <c r="C125" s="193" t="n">
        <v>4.3</v>
      </c>
      <c r="D125" s="193" t="n">
        <v>0.6</v>
      </c>
    </row>
    <row r="126" customFormat="false" ht="12.75" hidden="false" customHeight="false" outlineLevel="0" collapsed="false">
      <c r="A126" s="27" t="s">
        <v>45</v>
      </c>
      <c r="B126" s="193" t="n">
        <v>3.9</v>
      </c>
      <c r="C126" s="193" t="n">
        <v>2.9</v>
      </c>
      <c r="D126" s="193" t="n">
        <v>5.9</v>
      </c>
    </row>
    <row r="127" customFormat="false" ht="12.75" hidden="false" customHeight="false" outlineLevel="0" collapsed="false">
      <c r="A127" s="27" t="s">
        <v>46</v>
      </c>
      <c r="B127" s="193" t="n">
        <v>4.4</v>
      </c>
      <c r="C127" s="193" t="n">
        <v>6.8</v>
      </c>
      <c r="D127" s="193" t="n">
        <v>2.7</v>
      </c>
    </row>
    <row r="128" customFormat="false" ht="12.75" hidden="false" customHeight="false" outlineLevel="0" collapsed="false">
      <c r="A128" s="27" t="s">
        <v>47</v>
      </c>
      <c r="B128" s="193" t="n">
        <v>1.8</v>
      </c>
      <c r="C128" s="193" t="n">
        <v>1.3</v>
      </c>
      <c r="D128" s="193" t="n">
        <v>2.8</v>
      </c>
    </row>
    <row r="129" customFormat="false" ht="12.75" hidden="false" customHeight="false" outlineLevel="0" collapsed="false">
      <c r="A129" s="27" t="s">
        <v>48</v>
      </c>
      <c r="B129" s="193" t="n">
        <v>1.5</v>
      </c>
      <c r="C129" s="193" t="n">
        <v>1.3</v>
      </c>
      <c r="D129" s="193" t="n">
        <v>2</v>
      </c>
    </row>
    <row r="130" customFormat="false" ht="12.75" hidden="false" customHeight="false" outlineLevel="0" collapsed="false">
      <c r="A130" s="27" t="s">
        <v>49</v>
      </c>
      <c r="B130" s="193" t="n">
        <v>2.1</v>
      </c>
      <c r="C130" s="193" t="n">
        <v>2.1</v>
      </c>
      <c r="D130" s="193" t="n">
        <v>2.1</v>
      </c>
    </row>
    <row r="131" customFormat="false" ht="12.75" hidden="false" customHeight="false" outlineLevel="0" collapsed="false">
      <c r="A131" s="27" t="s">
        <v>50</v>
      </c>
      <c r="B131" s="193" t="n">
        <v>3.6</v>
      </c>
      <c r="C131" s="193" t="n">
        <v>4.6</v>
      </c>
      <c r="D131" s="193" t="n">
        <v>2</v>
      </c>
    </row>
    <row r="132" customFormat="false" ht="12.75" hidden="false" customHeight="false" outlineLevel="0" collapsed="false">
      <c r="A132" s="35"/>
      <c r="B132" s="35"/>
      <c r="C132" s="35"/>
      <c r="D132" s="35"/>
    </row>
    <row r="133" customFormat="false" ht="12.75" hidden="false" customHeight="true" outlineLevel="0" collapsed="false">
      <c r="A133" s="39" t="s">
        <v>277</v>
      </c>
      <c r="B133" s="39"/>
      <c r="C133" s="39"/>
      <c r="D133" s="39"/>
    </row>
    <row r="134" customFormat="false" ht="24.6" hidden="false" customHeight="true" outlineLevel="0" collapsed="false">
      <c r="A134" s="39" t="s">
        <v>310</v>
      </c>
      <c r="B134" s="39"/>
      <c r="C134" s="39"/>
      <c r="D134" s="39"/>
    </row>
    <row r="136" customFormat="false" ht="15.75" hidden="false" customHeight="false" outlineLevel="0" collapsed="false">
      <c r="A136" s="2" t="s">
        <v>306</v>
      </c>
      <c r="B136" s="2"/>
      <c r="C136" s="2"/>
      <c r="D136" s="4"/>
    </row>
    <row r="137" customFormat="false" ht="15.75" hidden="false" customHeight="false" outlineLevel="0" collapsed="false">
      <c r="A137" s="5" t="s">
        <v>312</v>
      </c>
      <c r="B137" s="5"/>
      <c r="C137" s="5"/>
      <c r="D137" s="4"/>
    </row>
    <row r="138" customFormat="false" ht="15.75" hidden="false" customHeight="false" outlineLevel="0" collapsed="false">
      <c r="A138" s="5" t="n">
        <v>2008</v>
      </c>
      <c r="B138" s="5"/>
      <c r="C138" s="5"/>
      <c r="D138" s="5"/>
    </row>
    <row r="139" customFormat="false" ht="15.75" hidden="false" customHeight="false" outlineLevel="0" collapsed="false">
      <c r="A139" s="7"/>
      <c r="B139" s="7"/>
      <c r="C139" s="7"/>
      <c r="D139" s="7"/>
    </row>
    <row r="140" customFormat="false" ht="12.75" hidden="false" customHeight="true" outlineLevel="0" collapsed="false">
      <c r="A140" s="10" t="s">
        <v>2</v>
      </c>
      <c r="B140" s="10" t="s">
        <v>296</v>
      </c>
      <c r="C140" s="10"/>
      <c r="D140" s="10"/>
    </row>
    <row r="141" customFormat="false" ht="12.75" hidden="false" customHeight="false" outlineLevel="0" collapsed="false">
      <c r="A141" s="10"/>
      <c r="B141" s="10" t="s">
        <v>3</v>
      </c>
      <c r="C141" s="10" t="s">
        <v>264</v>
      </c>
      <c r="D141" s="10" t="s">
        <v>265</v>
      </c>
    </row>
    <row r="142" customFormat="false" ht="12.75" hidden="false" customHeight="false" outlineLevel="0" collapsed="false">
      <c r="A142" s="18"/>
      <c r="B142" s="18"/>
      <c r="C142" s="18"/>
      <c r="D142" s="18"/>
    </row>
    <row r="143" customFormat="false" ht="12.75" hidden="false" customHeight="false" outlineLevel="0" collapsed="false">
      <c r="A143" s="21" t="s">
        <v>17</v>
      </c>
      <c r="B143" s="192" t="n">
        <v>0.2</v>
      </c>
      <c r="C143" s="192" t="n">
        <v>0.3</v>
      </c>
      <c r="D143" s="192" t="n">
        <v>0.1</v>
      </c>
    </row>
    <row r="144" customFormat="false" ht="12.75" hidden="false" customHeight="false" outlineLevel="0" collapsed="false">
      <c r="A144" s="18"/>
      <c r="B144" s="18"/>
      <c r="C144" s="18"/>
      <c r="D144" s="18"/>
    </row>
    <row r="145" customFormat="false" ht="12.75" hidden="false" customHeight="false" outlineLevel="0" collapsed="false">
      <c r="A145" s="27" t="s">
        <v>19</v>
      </c>
      <c r="B145" s="193" t="n">
        <v>0.4</v>
      </c>
      <c r="C145" s="193" t="n">
        <v>0.9</v>
      </c>
      <c r="D145" s="193" t="n">
        <v>0</v>
      </c>
    </row>
    <row r="146" customFormat="false" ht="12.75" hidden="false" customHeight="false" outlineLevel="0" collapsed="false">
      <c r="A146" s="27" t="s">
        <v>20</v>
      </c>
      <c r="B146" s="193" t="n">
        <v>0.2</v>
      </c>
      <c r="C146" s="193" t="n">
        <v>0.5</v>
      </c>
      <c r="D146" s="193" t="n">
        <v>0.1</v>
      </c>
    </row>
    <row r="147" customFormat="false" ht="12.75" hidden="false" customHeight="false" outlineLevel="0" collapsed="false">
      <c r="A147" s="27" t="s">
        <v>21</v>
      </c>
      <c r="B147" s="193" t="n">
        <v>0.4</v>
      </c>
      <c r="C147" s="193" t="n">
        <v>1.1</v>
      </c>
      <c r="D147" s="193" t="n">
        <v>0</v>
      </c>
    </row>
    <row r="148" customFormat="false" ht="12.75" hidden="false" customHeight="false" outlineLevel="0" collapsed="false">
      <c r="A148" s="27" t="s">
        <v>22</v>
      </c>
      <c r="B148" s="193" t="n">
        <v>0.3</v>
      </c>
      <c r="C148" s="193" t="n">
        <v>0.2</v>
      </c>
      <c r="D148" s="193" t="n">
        <v>0.3</v>
      </c>
    </row>
    <row r="149" customFormat="false" ht="12.75" hidden="false" customHeight="false" outlineLevel="0" collapsed="false">
      <c r="A149" s="27" t="s">
        <v>23</v>
      </c>
      <c r="B149" s="193" t="n">
        <v>0.2</v>
      </c>
      <c r="C149" s="193" t="n">
        <v>0.6</v>
      </c>
      <c r="D149" s="193" t="n">
        <v>0</v>
      </c>
    </row>
    <row r="150" customFormat="false" ht="12.75" hidden="false" customHeight="false" outlineLevel="0" collapsed="false">
      <c r="A150" s="27" t="s">
        <v>24</v>
      </c>
      <c r="B150" s="193" t="n">
        <v>0.3</v>
      </c>
      <c r="C150" s="193" t="n">
        <v>0.8</v>
      </c>
      <c r="D150" s="193" t="n">
        <v>0</v>
      </c>
    </row>
    <row r="151" customFormat="false" ht="12.75" hidden="false" customHeight="false" outlineLevel="0" collapsed="false">
      <c r="A151" s="27" t="s">
        <v>25</v>
      </c>
      <c r="B151" s="193" t="n">
        <v>0.1</v>
      </c>
      <c r="C151" s="193" t="n">
        <v>0.1</v>
      </c>
      <c r="D151" s="193" t="n">
        <v>0</v>
      </c>
    </row>
    <row r="152" customFormat="false" ht="12.75" hidden="false" customHeight="false" outlineLevel="0" collapsed="false">
      <c r="A152" s="27" t="s">
        <v>26</v>
      </c>
      <c r="B152" s="193" t="n">
        <v>0.1</v>
      </c>
      <c r="C152" s="193" t="n">
        <v>0.2</v>
      </c>
      <c r="D152" s="193" t="n">
        <v>0</v>
      </c>
    </row>
    <row r="153" customFormat="false" ht="14.25" hidden="false" customHeight="false" outlineLevel="0" collapsed="false">
      <c r="A153" s="27" t="s">
        <v>276</v>
      </c>
      <c r="B153" s="193" t="n">
        <v>1</v>
      </c>
      <c r="C153" s="193" t="n">
        <v>1.6</v>
      </c>
      <c r="D153" s="193" t="n">
        <v>0.5</v>
      </c>
    </row>
    <row r="154" customFormat="false" ht="12.75" hidden="false" customHeight="false" outlineLevel="0" collapsed="false">
      <c r="A154" s="27" t="s">
        <v>28</v>
      </c>
      <c r="B154" s="193" t="n">
        <v>0</v>
      </c>
      <c r="C154" s="193" t="n">
        <v>0</v>
      </c>
      <c r="D154" s="193" t="n">
        <v>0</v>
      </c>
    </row>
    <row r="155" customFormat="false" ht="12.75" hidden="false" customHeight="false" outlineLevel="0" collapsed="false">
      <c r="A155" s="27" t="s">
        <v>29</v>
      </c>
      <c r="B155" s="193" t="n">
        <v>0.2</v>
      </c>
      <c r="C155" s="193" t="n">
        <v>0.3</v>
      </c>
      <c r="D155" s="193" t="n">
        <v>0</v>
      </c>
    </row>
    <row r="156" customFormat="false" ht="12.75" hidden="false" customHeight="false" outlineLevel="0" collapsed="false">
      <c r="A156" s="27" t="s">
        <v>30</v>
      </c>
      <c r="B156" s="193" t="n">
        <v>0.1</v>
      </c>
      <c r="C156" s="193" t="n">
        <v>0</v>
      </c>
      <c r="D156" s="193" t="n">
        <v>0.3</v>
      </c>
    </row>
    <row r="157" customFormat="false" ht="12.75" hidden="false" customHeight="false" outlineLevel="0" collapsed="false">
      <c r="A157" s="27" t="s">
        <v>31</v>
      </c>
      <c r="B157" s="193" t="n">
        <v>0.1</v>
      </c>
      <c r="C157" s="193" t="n">
        <v>0.1</v>
      </c>
      <c r="D157" s="193" t="n">
        <v>0.1</v>
      </c>
    </row>
    <row r="158" customFormat="false" ht="12.75" hidden="false" customHeight="false" outlineLevel="0" collapsed="false">
      <c r="A158" s="27" t="s">
        <v>32</v>
      </c>
      <c r="B158" s="193" t="n">
        <v>0.2</v>
      </c>
      <c r="C158" s="193" t="n">
        <v>0.3</v>
      </c>
      <c r="D158" s="193" t="n">
        <v>0</v>
      </c>
    </row>
    <row r="159" customFormat="false" ht="12.75" hidden="false" customHeight="false" outlineLevel="0" collapsed="false">
      <c r="A159" s="27" t="s">
        <v>33</v>
      </c>
      <c r="B159" s="193" t="n">
        <v>0.1</v>
      </c>
      <c r="C159" s="193" t="n">
        <v>0.1</v>
      </c>
      <c r="D159" s="193" t="n">
        <v>0.1</v>
      </c>
    </row>
    <row r="160" customFormat="false" ht="12.75" hidden="false" customHeight="false" outlineLevel="0" collapsed="false">
      <c r="A160" s="27" t="s">
        <v>34</v>
      </c>
      <c r="B160" s="193" t="n">
        <v>0.2</v>
      </c>
      <c r="C160" s="193" t="n">
        <v>0.2</v>
      </c>
      <c r="D160" s="193" t="n">
        <v>0.1</v>
      </c>
    </row>
    <row r="161" customFormat="false" ht="12.75" hidden="false" customHeight="false" outlineLevel="0" collapsed="false">
      <c r="A161" s="27" t="s">
        <v>35</v>
      </c>
      <c r="B161" s="193" t="n">
        <v>0.3</v>
      </c>
      <c r="C161" s="193" t="n">
        <v>0.5</v>
      </c>
      <c r="D161" s="193" t="n">
        <v>0</v>
      </c>
    </row>
    <row r="162" customFormat="false" ht="12.75" hidden="false" customHeight="false" outlineLevel="0" collapsed="false">
      <c r="A162" s="27" t="s">
        <v>36</v>
      </c>
      <c r="B162" s="193" t="n">
        <v>0.1</v>
      </c>
      <c r="C162" s="193" t="n">
        <v>0.2</v>
      </c>
      <c r="D162" s="193" t="n">
        <v>0</v>
      </c>
    </row>
    <row r="163" customFormat="false" ht="12.75" hidden="false" customHeight="false" outlineLevel="0" collapsed="false">
      <c r="A163" s="27" t="s">
        <v>37</v>
      </c>
      <c r="B163" s="193" t="n">
        <v>0.2</v>
      </c>
      <c r="C163" s="193" t="n">
        <v>0.5</v>
      </c>
      <c r="D163" s="193" t="n">
        <v>0</v>
      </c>
    </row>
    <row r="164" customFormat="false" ht="12.75" hidden="false" customHeight="false" outlineLevel="0" collapsed="false">
      <c r="A164" s="27" t="s">
        <v>38</v>
      </c>
      <c r="B164" s="193" t="n">
        <v>0.2</v>
      </c>
      <c r="C164" s="193" t="n">
        <v>0.2</v>
      </c>
      <c r="D164" s="193" t="n">
        <v>0.3</v>
      </c>
    </row>
    <row r="165" customFormat="false" ht="12.75" hidden="false" customHeight="false" outlineLevel="0" collapsed="false">
      <c r="A165" s="27" t="s">
        <v>39</v>
      </c>
      <c r="B165" s="193" t="n">
        <v>0.1</v>
      </c>
      <c r="C165" s="193" t="n">
        <v>0.1</v>
      </c>
      <c r="D165" s="193" t="n">
        <v>0.2</v>
      </c>
    </row>
    <row r="166" customFormat="false" ht="12.75" hidden="false" customHeight="false" outlineLevel="0" collapsed="false">
      <c r="A166" s="27" t="s">
        <v>40</v>
      </c>
      <c r="B166" s="193" t="n">
        <v>0</v>
      </c>
      <c r="C166" s="193" t="n">
        <v>0</v>
      </c>
      <c r="D166" s="193" t="n">
        <v>0</v>
      </c>
    </row>
    <row r="167" customFormat="false" ht="12.75" hidden="false" customHeight="false" outlineLevel="0" collapsed="false">
      <c r="A167" s="27" t="s">
        <v>41</v>
      </c>
      <c r="B167" s="193" t="n">
        <v>0</v>
      </c>
      <c r="C167" s="193" t="n">
        <v>0</v>
      </c>
      <c r="D167" s="193" t="n">
        <v>0</v>
      </c>
    </row>
    <row r="168" customFormat="false" ht="12.75" hidden="false" customHeight="false" outlineLevel="0" collapsed="false">
      <c r="A168" s="27" t="s">
        <v>42</v>
      </c>
      <c r="B168" s="193" t="n">
        <v>0.1</v>
      </c>
      <c r="C168" s="193" t="n">
        <v>0.2</v>
      </c>
      <c r="D168" s="193" t="n">
        <v>0</v>
      </c>
    </row>
    <row r="169" customFormat="false" ht="12.75" hidden="false" customHeight="false" outlineLevel="0" collapsed="false">
      <c r="A169" s="27" t="s">
        <v>43</v>
      </c>
      <c r="B169" s="193" t="n">
        <v>0.2</v>
      </c>
      <c r="C169" s="193" t="n">
        <v>0.3</v>
      </c>
      <c r="D169" s="193" t="n">
        <v>0.1</v>
      </c>
    </row>
    <row r="170" customFormat="false" ht="12.75" hidden="false" customHeight="false" outlineLevel="0" collapsed="false">
      <c r="A170" s="27" t="s">
        <v>44</v>
      </c>
      <c r="B170" s="193" t="n">
        <v>0.4</v>
      </c>
      <c r="C170" s="193" t="n">
        <v>1.1</v>
      </c>
      <c r="D170" s="193" t="n">
        <v>0.1</v>
      </c>
    </row>
    <row r="171" customFormat="false" ht="12.75" hidden="false" customHeight="false" outlineLevel="0" collapsed="false">
      <c r="A171" s="27" t="s">
        <v>45</v>
      </c>
      <c r="B171" s="193" t="n">
        <v>0.5</v>
      </c>
      <c r="C171" s="193" t="n">
        <v>0.4</v>
      </c>
      <c r="D171" s="193" t="n">
        <v>0.6</v>
      </c>
    </row>
    <row r="172" customFormat="false" ht="12.75" hidden="false" customHeight="false" outlineLevel="0" collapsed="false">
      <c r="A172" s="27" t="s">
        <v>46</v>
      </c>
      <c r="B172" s="193" t="n">
        <v>0.5</v>
      </c>
      <c r="C172" s="193" t="n">
        <v>0.8</v>
      </c>
      <c r="D172" s="193" t="n">
        <v>0.3</v>
      </c>
    </row>
    <row r="173" customFormat="false" ht="12.75" hidden="false" customHeight="false" outlineLevel="0" collapsed="false">
      <c r="A173" s="27" t="s">
        <v>47</v>
      </c>
      <c r="B173" s="193" t="n">
        <v>0.3</v>
      </c>
      <c r="C173" s="193" t="n">
        <v>0.4</v>
      </c>
      <c r="D173" s="193" t="n">
        <v>0</v>
      </c>
    </row>
    <row r="174" customFormat="false" ht="12.75" hidden="false" customHeight="false" outlineLevel="0" collapsed="false">
      <c r="A174" s="27" t="s">
        <v>48</v>
      </c>
      <c r="B174" s="193" t="n">
        <v>0.3</v>
      </c>
      <c r="C174" s="193" t="n">
        <v>0.3</v>
      </c>
      <c r="D174" s="193" t="n">
        <v>0.4</v>
      </c>
    </row>
    <row r="175" customFormat="false" ht="12.75" hidden="false" customHeight="false" outlineLevel="0" collapsed="false">
      <c r="A175" s="27" t="s">
        <v>49</v>
      </c>
      <c r="B175" s="193" t="n">
        <v>0.1</v>
      </c>
      <c r="C175" s="193" t="n">
        <v>0.1</v>
      </c>
      <c r="D175" s="193" t="n">
        <v>0</v>
      </c>
    </row>
    <row r="176" customFormat="false" ht="12.75" hidden="false" customHeight="false" outlineLevel="0" collapsed="false">
      <c r="A176" s="27" t="s">
        <v>50</v>
      </c>
      <c r="B176" s="193" t="n">
        <v>0.1</v>
      </c>
      <c r="C176" s="193" t="n">
        <v>0.2</v>
      </c>
      <c r="D176" s="193" t="n">
        <v>0</v>
      </c>
    </row>
    <row r="177" customFormat="false" ht="12.75" hidden="false" customHeight="false" outlineLevel="0" collapsed="false">
      <c r="A177" s="35"/>
      <c r="B177" s="35"/>
      <c r="C177" s="35"/>
      <c r="D177" s="35"/>
    </row>
    <row r="178" customFormat="false" ht="12.75" hidden="false" customHeight="true" outlineLevel="0" collapsed="false">
      <c r="A178" s="39" t="s">
        <v>277</v>
      </c>
      <c r="B178" s="39"/>
      <c r="C178" s="39"/>
      <c r="D178" s="39"/>
    </row>
    <row r="179" customFormat="false" ht="24.6" hidden="false" customHeight="true" outlineLevel="0" collapsed="false">
      <c r="A179" s="39" t="s">
        <v>310</v>
      </c>
      <c r="B179" s="39"/>
      <c r="C179" s="39"/>
      <c r="D179" s="39"/>
    </row>
    <row r="181" customFormat="false" ht="15.75" hidden="false" customHeight="false" outlineLevel="0" collapsed="false">
      <c r="A181" s="2" t="s">
        <v>306</v>
      </c>
      <c r="B181" s="2"/>
      <c r="C181" s="2"/>
      <c r="D181" s="4"/>
    </row>
    <row r="182" customFormat="false" ht="15.75" hidden="false" customHeight="false" outlineLevel="0" collapsed="false">
      <c r="A182" s="5" t="s">
        <v>313</v>
      </c>
      <c r="B182" s="5"/>
      <c r="C182" s="5"/>
      <c r="D182" s="4"/>
    </row>
    <row r="183" customFormat="false" ht="15.75" hidden="false" customHeight="false" outlineLevel="0" collapsed="false">
      <c r="A183" s="5" t="n">
        <v>2008</v>
      </c>
      <c r="B183" s="5"/>
      <c r="C183" s="5"/>
      <c r="D183" s="5"/>
    </row>
    <row r="184" customFormat="false" ht="15.75" hidden="false" customHeight="false" outlineLevel="0" collapsed="false">
      <c r="A184" s="7"/>
      <c r="B184" s="7"/>
      <c r="C184" s="7"/>
      <c r="D184" s="7"/>
    </row>
    <row r="185" customFormat="false" ht="12.75" hidden="false" customHeight="true" outlineLevel="0" collapsed="false">
      <c r="A185" s="10" t="s">
        <v>2</v>
      </c>
      <c r="B185" s="10" t="s">
        <v>296</v>
      </c>
      <c r="C185" s="10"/>
      <c r="D185" s="10"/>
    </row>
    <row r="186" customFormat="false" ht="12.75" hidden="false" customHeight="false" outlineLevel="0" collapsed="false">
      <c r="A186" s="10"/>
      <c r="B186" s="10" t="s">
        <v>3</v>
      </c>
      <c r="C186" s="10" t="s">
        <v>264</v>
      </c>
      <c r="D186" s="10" t="s">
        <v>265</v>
      </c>
    </row>
    <row r="187" customFormat="false" ht="12.75" hidden="false" customHeight="false" outlineLevel="0" collapsed="false">
      <c r="A187" s="18"/>
      <c r="B187" s="18"/>
      <c r="C187" s="18"/>
      <c r="D187" s="18"/>
    </row>
    <row r="188" customFormat="false" ht="12.75" hidden="false" customHeight="false" outlineLevel="0" collapsed="false">
      <c r="A188" s="21" t="s">
        <v>17</v>
      </c>
      <c r="B188" s="192" t="n">
        <v>1.4</v>
      </c>
      <c r="C188" s="192" t="n">
        <v>1.2</v>
      </c>
      <c r="D188" s="192" t="n">
        <v>1.6</v>
      </c>
    </row>
    <row r="189" customFormat="false" ht="12.75" hidden="false" customHeight="false" outlineLevel="0" collapsed="false">
      <c r="A189" s="18"/>
      <c r="B189" s="18"/>
      <c r="C189" s="18"/>
      <c r="D189" s="18"/>
    </row>
    <row r="190" customFormat="false" ht="12.75" hidden="false" customHeight="false" outlineLevel="0" collapsed="false">
      <c r="A190" s="27" t="s">
        <v>19</v>
      </c>
      <c r="B190" s="193" t="n">
        <v>1.5</v>
      </c>
      <c r="C190" s="193" t="n">
        <v>2.4</v>
      </c>
      <c r="D190" s="193" t="n">
        <v>0.9</v>
      </c>
    </row>
    <row r="191" customFormat="false" ht="12.75" hidden="false" customHeight="false" outlineLevel="0" collapsed="false">
      <c r="A191" s="27" t="s">
        <v>20</v>
      </c>
      <c r="B191" s="193" t="n">
        <v>0.9</v>
      </c>
      <c r="C191" s="193" t="n">
        <v>0.3</v>
      </c>
      <c r="D191" s="193" t="n">
        <v>1.3</v>
      </c>
    </row>
    <row r="192" customFormat="false" ht="12.75" hidden="false" customHeight="false" outlineLevel="0" collapsed="false">
      <c r="A192" s="27" t="s">
        <v>21</v>
      </c>
      <c r="B192" s="193" t="n">
        <v>5.4</v>
      </c>
      <c r="C192" s="193" t="n">
        <v>2.1</v>
      </c>
      <c r="D192" s="193" t="n">
        <v>7.2</v>
      </c>
    </row>
    <row r="193" customFormat="false" ht="12.75" hidden="false" customHeight="false" outlineLevel="0" collapsed="false">
      <c r="A193" s="27" t="s">
        <v>22</v>
      </c>
      <c r="B193" s="193" t="n">
        <v>3.2</v>
      </c>
      <c r="C193" s="193" t="n">
        <v>3</v>
      </c>
      <c r="D193" s="193" t="n">
        <v>3.4</v>
      </c>
    </row>
    <row r="194" customFormat="false" ht="12.75" hidden="false" customHeight="false" outlineLevel="0" collapsed="false">
      <c r="A194" s="27" t="s">
        <v>23</v>
      </c>
      <c r="B194" s="193" t="n">
        <v>1.5</v>
      </c>
      <c r="C194" s="193" t="n">
        <v>3.7</v>
      </c>
      <c r="D194" s="193" t="n">
        <v>0.6</v>
      </c>
    </row>
    <row r="195" customFormat="false" ht="12.75" hidden="false" customHeight="false" outlineLevel="0" collapsed="false">
      <c r="A195" s="27" t="s">
        <v>24</v>
      </c>
      <c r="B195" s="193" t="n">
        <v>2.2</v>
      </c>
      <c r="C195" s="193" t="n">
        <v>2.3</v>
      </c>
      <c r="D195" s="193" t="n">
        <v>2.1</v>
      </c>
    </row>
    <row r="196" customFormat="false" ht="12.75" hidden="false" customHeight="false" outlineLevel="0" collapsed="false">
      <c r="A196" s="27" t="s">
        <v>25</v>
      </c>
      <c r="B196" s="193" t="n">
        <v>1.1</v>
      </c>
      <c r="C196" s="193" t="n">
        <v>0.8</v>
      </c>
      <c r="D196" s="193" t="n">
        <v>2.4</v>
      </c>
    </row>
    <row r="197" customFormat="false" ht="12.75" hidden="false" customHeight="false" outlineLevel="0" collapsed="false">
      <c r="A197" s="27" t="s">
        <v>26</v>
      </c>
      <c r="B197" s="193" t="n">
        <v>1</v>
      </c>
      <c r="C197" s="193" t="n">
        <v>1.2</v>
      </c>
      <c r="D197" s="193" t="n">
        <v>0.9</v>
      </c>
    </row>
    <row r="198" customFormat="false" ht="14.25" hidden="false" customHeight="false" outlineLevel="0" collapsed="false">
      <c r="A198" s="27" t="s">
        <v>276</v>
      </c>
      <c r="B198" s="193" t="n">
        <v>2.5</v>
      </c>
      <c r="C198" s="193" t="n">
        <v>1.8</v>
      </c>
      <c r="D198" s="193" t="n">
        <v>3.1</v>
      </c>
    </row>
    <row r="199" customFormat="false" ht="12.75" hidden="false" customHeight="false" outlineLevel="0" collapsed="false">
      <c r="A199" s="27" t="s">
        <v>28</v>
      </c>
      <c r="B199" s="193" t="n">
        <v>1.9</v>
      </c>
      <c r="C199" s="193" t="n">
        <v>2.5</v>
      </c>
      <c r="D199" s="193" t="n">
        <v>1.4</v>
      </c>
    </row>
    <row r="200" customFormat="false" ht="12.75" hidden="false" customHeight="false" outlineLevel="0" collapsed="false">
      <c r="A200" s="27" t="s">
        <v>29</v>
      </c>
      <c r="B200" s="193" t="n">
        <v>1.3</v>
      </c>
      <c r="C200" s="193" t="n">
        <v>1.2</v>
      </c>
      <c r="D200" s="193" t="n">
        <v>1.3</v>
      </c>
    </row>
    <row r="201" customFormat="false" ht="12.75" hidden="false" customHeight="false" outlineLevel="0" collapsed="false">
      <c r="A201" s="27" t="s">
        <v>30</v>
      </c>
      <c r="B201" s="193" t="n">
        <v>1.2</v>
      </c>
      <c r="C201" s="193" t="n">
        <v>1.1</v>
      </c>
      <c r="D201" s="193" t="n">
        <v>1.7</v>
      </c>
    </row>
    <row r="202" customFormat="false" ht="12.75" hidden="false" customHeight="false" outlineLevel="0" collapsed="false">
      <c r="A202" s="27" t="s">
        <v>31</v>
      </c>
      <c r="B202" s="193" t="n">
        <v>1.7</v>
      </c>
      <c r="C202" s="193" t="n">
        <v>1.2</v>
      </c>
      <c r="D202" s="193" t="n">
        <v>2.6</v>
      </c>
    </row>
    <row r="203" customFormat="false" ht="12.75" hidden="false" customHeight="false" outlineLevel="0" collapsed="false">
      <c r="A203" s="27" t="s">
        <v>32</v>
      </c>
      <c r="B203" s="193" t="n">
        <v>0.8</v>
      </c>
      <c r="C203" s="193" t="n">
        <v>0.9</v>
      </c>
      <c r="D203" s="193" t="n">
        <v>0.7</v>
      </c>
    </row>
    <row r="204" customFormat="false" ht="12.75" hidden="false" customHeight="false" outlineLevel="0" collapsed="false">
      <c r="A204" s="27" t="s">
        <v>33</v>
      </c>
      <c r="B204" s="193" t="n">
        <v>0.8</v>
      </c>
      <c r="C204" s="193" t="n">
        <v>0.6</v>
      </c>
      <c r="D204" s="193" t="n">
        <v>1.1</v>
      </c>
    </row>
    <row r="205" customFormat="false" ht="12.75" hidden="false" customHeight="false" outlineLevel="0" collapsed="false">
      <c r="A205" s="27" t="s">
        <v>34</v>
      </c>
      <c r="B205" s="193" t="n">
        <v>1</v>
      </c>
      <c r="C205" s="193" t="n">
        <v>0.8</v>
      </c>
      <c r="D205" s="193" t="n">
        <v>1.5</v>
      </c>
    </row>
    <row r="206" customFormat="false" ht="12.75" hidden="false" customHeight="false" outlineLevel="0" collapsed="false">
      <c r="A206" s="27" t="s">
        <v>35</v>
      </c>
      <c r="B206" s="193" t="n">
        <v>1.6</v>
      </c>
      <c r="C206" s="193" t="n">
        <v>1.1</v>
      </c>
      <c r="D206" s="193" t="n">
        <v>2.5</v>
      </c>
    </row>
    <row r="207" customFormat="false" ht="12.75" hidden="false" customHeight="false" outlineLevel="0" collapsed="false">
      <c r="A207" s="27" t="s">
        <v>36</v>
      </c>
      <c r="B207" s="193" t="n">
        <v>2.5</v>
      </c>
      <c r="C207" s="193" t="n">
        <v>2.9</v>
      </c>
      <c r="D207" s="193" t="n">
        <v>2</v>
      </c>
    </row>
    <row r="208" customFormat="false" ht="12.75" hidden="false" customHeight="false" outlineLevel="0" collapsed="false">
      <c r="A208" s="27" t="s">
        <v>37</v>
      </c>
      <c r="B208" s="193" t="n">
        <v>1.4</v>
      </c>
      <c r="C208" s="193" t="n">
        <v>1.4</v>
      </c>
      <c r="D208" s="193" t="n">
        <v>1.4</v>
      </c>
    </row>
    <row r="209" customFormat="false" ht="12.75" hidden="false" customHeight="false" outlineLevel="0" collapsed="false">
      <c r="A209" s="27" t="s">
        <v>38</v>
      </c>
      <c r="B209" s="193" t="n">
        <v>1.5</v>
      </c>
      <c r="C209" s="193" t="n">
        <v>1.2</v>
      </c>
      <c r="D209" s="193" t="n">
        <v>2.4</v>
      </c>
    </row>
    <row r="210" customFormat="false" ht="12.75" hidden="false" customHeight="false" outlineLevel="0" collapsed="false">
      <c r="A210" s="27" t="s">
        <v>39</v>
      </c>
      <c r="B210" s="193" t="n">
        <v>1.3</v>
      </c>
      <c r="C210" s="193" t="n">
        <v>1.3</v>
      </c>
      <c r="D210" s="193" t="n">
        <v>1.3</v>
      </c>
    </row>
    <row r="211" customFormat="false" ht="12.75" hidden="false" customHeight="false" outlineLevel="0" collapsed="false">
      <c r="A211" s="27" t="s">
        <v>40</v>
      </c>
      <c r="B211" s="193" t="n">
        <v>1.3</v>
      </c>
      <c r="C211" s="193" t="n">
        <v>1.6</v>
      </c>
      <c r="D211" s="193" t="n">
        <v>1</v>
      </c>
    </row>
    <row r="212" customFormat="false" ht="12.75" hidden="false" customHeight="false" outlineLevel="0" collapsed="false">
      <c r="A212" s="27" t="s">
        <v>41</v>
      </c>
      <c r="B212" s="193" t="n">
        <v>1.4</v>
      </c>
      <c r="C212" s="193" t="n">
        <v>0.5</v>
      </c>
      <c r="D212" s="193" t="n">
        <v>2.1</v>
      </c>
    </row>
    <row r="213" customFormat="false" ht="12.75" hidden="false" customHeight="false" outlineLevel="0" collapsed="false">
      <c r="A213" s="27" t="s">
        <v>42</v>
      </c>
      <c r="B213" s="193" t="n">
        <v>1.3</v>
      </c>
      <c r="C213" s="193" t="n">
        <v>1.4</v>
      </c>
      <c r="D213" s="193" t="n">
        <v>1.3</v>
      </c>
    </row>
    <row r="214" customFormat="false" ht="12.75" hidden="false" customHeight="false" outlineLevel="0" collapsed="false">
      <c r="A214" s="27" t="s">
        <v>43</v>
      </c>
      <c r="B214" s="193" t="n">
        <v>1.5</v>
      </c>
      <c r="C214" s="193" t="n">
        <v>1.8</v>
      </c>
      <c r="D214" s="193" t="n">
        <v>1.2</v>
      </c>
    </row>
    <row r="215" customFormat="false" ht="12.75" hidden="false" customHeight="false" outlineLevel="0" collapsed="false">
      <c r="A215" s="27" t="s">
        <v>44</v>
      </c>
      <c r="B215" s="193" t="n">
        <v>1.4</v>
      </c>
      <c r="C215" s="193" t="n">
        <v>1.5</v>
      </c>
      <c r="D215" s="193" t="n">
        <v>1.4</v>
      </c>
    </row>
    <row r="216" customFormat="false" ht="12.75" hidden="false" customHeight="false" outlineLevel="0" collapsed="false">
      <c r="A216" s="27" t="s">
        <v>45</v>
      </c>
      <c r="B216" s="193" t="n">
        <v>2.2</v>
      </c>
      <c r="C216" s="193" t="n">
        <v>2.3</v>
      </c>
      <c r="D216" s="193" t="n">
        <v>1.8</v>
      </c>
    </row>
    <row r="217" customFormat="false" ht="12.75" hidden="false" customHeight="false" outlineLevel="0" collapsed="false">
      <c r="A217" s="27" t="s">
        <v>46</v>
      </c>
      <c r="B217" s="193" t="n">
        <v>1.6</v>
      </c>
      <c r="C217" s="193" t="n">
        <v>1.9</v>
      </c>
      <c r="D217" s="193" t="n">
        <v>1.3</v>
      </c>
    </row>
    <row r="218" customFormat="false" ht="12.75" hidden="false" customHeight="false" outlineLevel="0" collapsed="false">
      <c r="A218" s="27" t="s">
        <v>47</v>
      </c>
      <c r="B218" s="193" t="n">
        <v>1</v>
      </c>
      <c r="C218" s="193" t="n">
        <v>0.9</v>
      </c>
      <c r="D218" s="193" t="n">
        <v>1.1</v>
      </c>
    </row>
    <row r="219" customFormat="false" ht="12.75" hidden="false" customHeight="false" outlineLevel="0" collapsed="false">
      <c r="A219" s="27" t="s">
        <v>48</v>
      </c>
      <c r="B219" s="193" t="n">
        <v>1.3</v>
      </c>
      <c r="C219" s="193" t="n">
        <v>1.2</v>
      </c>
      <c r="D219" s="193" t="n">
        <v>1.4</v>
      </c>
    </row>
    <row r="220" customFormat="false" ht="12.75" hidden="false" customHeight="false" outlineLevel="0" collapsed="false">
      <c r="A220" s="27" t="s">
        <v>49</v>
      </c>
      <c r="B220" s="193" t="n">
        <v>1.7</v>
      </c>
      <c r="C220" s="193" t="n">
        <v>1.2</v>
      </c>
      <c r="D220" s="193" t="n">
        <v>2.3</v>
      </c>
    </row>
    <row r="221" customFormat="false" ht="12.75" hidden="false" customHeight="false" outlineLevel="0" collapsed="false">
      <c r="A221" s="27" t="s">
        <v>50</v>
      </c>
      <c r="B221" s="193" t="n">
        <v>1</v>
      </c>
      <c r="C221" s="193" t="n">
        <v>1.3</v>
      </c>
      <c r="D221" s="193" t="n">
        <v>0.6</v>
      </c>
    </row>
    <row r="222" customFormat="false" ht="12.75" hidden="false" customHeight="false" outlineLevel="0" collapsed="false">
      <c r="A222" s="35"/>
      <c r="B222" s="35"/>
      <c r="C222" s="35"/>
      <c r="D222" s="35"/>
    </row>
    <row r="223" customFormat="false" ht="12.75" hidden="false" customHeight="true" outlineLevel="0" collapsed="false">
      <c r="A223" s="39" t="s">
        <v>277</v>
      </c>
      <c r="B223" s="39"/>
      <c r="C223" s="39"/>
      <c r="D223" s="39"/>
    </row>
    <row r="224" customFormat="false" ht="24.6" hidden="false" customHeight="true" outlineLevel="0" collapsed="false">
      <c r="A224" s="39" t="s">
        <v>310</v>
      </c>
      <c r="B224" s="39"/>
      <c r="C224" s="39"/>
      <c r="D224" s="39"/>
    </row>
    <row r="226" customFormat="false" ht="15.75" hidden="false" customHeight="false" outlineLevel="0" collapsed="false">
      <c r="A226" s="2" t="s">
        <v>306</v>
      </c>
      <c r="B226" s="2"/>
      <c r="C226" s="2"/>
      <c r="D226" s="4"/>
    </row>
    <row r="227" customFormat="false" ht="15.75" hidden="false" customHeight="false" outlineLevel="0" collapsed="false">
      <c r="A227" s="5" t="s">
        <v>314</v>
      </c>
      <c r="B227" s="5"/>
      <c r="C227" s="5"/>
      <c r="D227" s="4"/>
    </row>
    <row r="228" customFormat="false" ht="15.75" hidden="false" customHeight="false" outlineLevel="0" collapsed="false">
      <c r="A228" s="5" t="n">
        <v>2008</v>
      </c>
      <c r="B228" s="5"/>
      <c r="C228" s="5"/>
      <c r="D228" s="5"/>
    </row>
    <row r="229" customFormat="false" ht="15.75" hidden="false" customHeight="false" outlineLevel="0" collapsed="false">
      <c r="A229" s="7"/>
      <c r="B229" s="7"/>
      <c r="C229" s="7"/>
      <c r="D229" s="7"/>
    </row>
    <row r="230" customFormat="false" ht="12.75" hidden="false" customHeight="true" outlineLevel="0" collapsed="false">
      <c r="A230" s="10" t="s">
        <v>2</v>
      </c>
      <c r="B230" s="10" t="s">
        <v>296</v>
      </c>
      <c r="C230" s="10"/>
      <c r="D230" s="10"/>
    </row>
    <row r="231" customFormat="false" ht="12.75" hidden="false" customHeight="false" outlineLevel="0" collapsed="false">
      <c r="A231" s="10"/>
      <c r="B231" s="10" t="s">
        <v>3</v>
      </c>
      <c r="C231" s="10" t="s">
        <v>264</v>
      </c>
      <c r="D231" s="10" t="s">
        <v>265</v>
      </c>
    </row>
    <row r="232" customFormat="false" ht="12.75" hidden="false" customHeight="false" outlineLevel="0" collapsed="false">
      <c r="A232" s="18"/>
      <c r="B232" s="18"/>
      <c r="C232" s="18"/>
      <c r="D232" s="18"/>
    </row>
    <row r="233" customFormat="false" ht="12.75" hidden="false" customHeight="false" outlineLevel="0" collapsed="false">
      <c r="A233" s="21" t="s">
        <v>17</v>
      </c>
      <c r="B233" s="192" t="n">
        <v>3.1</v>
      </c>
      <c r="C233" s="192" t="n">
        <v>2.3</v>
      </c>
      <c r="D233" s="192" t="n">
        <v>4</v>
      </c>
    </row>
    <row r="234" customFormat="false" ht="12.75" hidden="false" customHeight="false" outlineLevel="0" collapsed="false">
      <c r="A234" s="18"/>
      <c r="B234" s="18"/>
      <c r="C234" s="18"/>
      <c r="D234" s="18"/>
    </row>
    <row r="235" customFormat="false" ht="12.75" hidden="false" customHeight="false" outlineLevel="0" collapsed="false">
      <c r="A235" s="27" t="s">
        <v>19</v>
      </c>
      <c r="B235" s="193" t="n">
        <v>3</v>
      </c>
      <c r="C235" s="193" t="n">
        <v>3.3</v>
      </c>
      <c r="D235" s="193" t="n">
        <v>2.8</v>
      </c>
    </row>
    <row r="236" customFormat="false" ht="12.75" hidden="false" customHeight="false" outlineLevel="0" collapsed="false">
      <c r="A236" s="27" t="s">
        <v>20</v>
      </c>
      <c r="B236" s="193" t="n">
        <v>2.1</v>
      </c>
      <c r="C236" s="193" t="n">
        <v>0.5</v>
      </c>
      <c r="D236" s="193" t="n">
        <v>3.1</v>
      </c>
    </row>
    <row r="237" customFormat="false" ht="12.75" hidden="false" customHeight="false" outlineLevel="0" collapsed="false">
      <c r="A237" s="27" t="s">
        <v>21</v>
      </c>
      <c r="B237" s="193" t="n">
        <v>7.8</v>
      </c>
      <c r="C237" s="193" t="n">
        <v>5.8</v>
      </c>
      <c r="D237" s="193" t="n">
        <v>8.8</v>
      </c>
    </row>
    <row r="238" customFormat="false" ht="12.75" hidden="false" customHeight="false" outlineLevel="0" collapsed="false">
      <c r="A238" s="27" t="s">
        <v>22</v>
      </c>
      <c r="B238" s="193" t="n">
        <v>4.7</v>
      </c>
      <c r="C238" s="193" t="n">
        <v>3.3</v>
      </c>
      <c r="D238" s="193" t="n">
        <v>6.4</v>
      </c>
    </row>
    <row r="239" customFormat="false" ht="12.75" hidden="false" customHeight="false" outlineLevel="0" collapsed="false">
      <c r="A239" s="27" t="s">
        <v>23</v>
      </c>
      <c r="B239" s="193" t="n">
        <v>4</v>
      </c>
      <c r="C239" s="193" t="n">
        <v>4.7</v>
      </c>
      <c r="D239" s="193" t="n">
        <v>3.7</v>
      </c>
    </row>
    <row r="240" customFormat="false" ht="12.75" hidden="false" customHeight="false" outlineLevel="0" collapsed="false">
      <c r="A240" s="27" t="s">
        <v>24</v>
      </c>
      <c r="B240" s="193" t="n">
        <v>4.6</v>
      </c>
      <c r="C240" s="193" t="n">
        <v>4.9</v>
      </c>
      <c r="D240" s="193" t="n">
        <v>4.2</v>
      </c>
    </row>
    <row r="241" customFormat="false" ht="12.75" hidden="false" customHeight="false" outlineLevel="0" collapsed="false">
      <c r="A241" s="27" t="s">
        <v>25</v>
      </c>
      <c r="B241" s="193" t="n">
        <v>2.4</v>
      </c>
      <c r="C241" s="193" t="n">
        <v>1.7</v>
      </c>
      <c r="D241" s="193" t="n">
        <v>5.5</v>
      </c>
    </row>
    <row r="242" customFormat="false" ht="12.75" hidden="false" customHeight="false" outlineLevel="0" collapsed="false">
      <c r="A242" s="27" t="s">
        <v>26</v>
      </c>
      <c r="B242" s="193" t="n">
        <v>3.2</v>
      </c>
      <c r="C242" s="193" t="n">
        <v>2.5</v>
      </c>
      <c r="D242" s="193" t="n">
        <v>3.6</v>
      </c>
    </row>
    <row r="243" customFormat="false" ht="14.25" hidden="false" customHeight="false" outlineLevel="0" collapsed="false">
      <c r="A243" s="27" t="s">
        <v>276</v>
      </c>
      <c r="B243" s="193" t="n">
        <v>6.8</v>
      </c>
      <c r="C243" s="193" t="n">
        <v>4.8</v>
      </c>
      <c r="D243" s="193" t="n">
        <v>8.3</v>
      </c>
    </row>
    <row r="244" customFormat="false" ht="12.75" hidden="false" customHeight="false" outlineLevel="0" collapsed="false">
      <c r="A244" s="27" t="s">
        <v>28</v>
      </c>
      <c r="B244" s="193" t="n">
        <v>4.4</v>
      </c>
      <c r="C244" s="193" t="n">
        <v>5.2</v>
      </c>
      <c r="D244" s="193" t="n">
        <v>3.7</v>
      </c>
    </row>
    <row r="245" customFormat="false" ht="12.75" hidden="false" customHeight="false" outlineLevel="0" collapsed="false">
      <c r="A245" s="27" t="s">
        <v>29</v>
      </c>
      <c r="B245" s="193" t="n">
        <v>2.7</v>
      </c>
      <c r="C245" s="193" t="n">
        <v>2.8</v>
      </c>
      <c r="D245" s="193" t="n">
        <v>2.7</v>
      </c>
    </row>
    <row r="246" customFormat="false" ht="12.75" hidden="false" customHeight="false" outlineLevel="0" collapsed="false">
      <c r="A246" s="27" t="s">
        <v>30</v>
      </c>
      <c r="B246" s="193" t="n">
        <v>2.3</v>
      </c>
      <c r="C246" s="193" t="n">
        <v>1.6</v>
      </c>
      <c r="D246" s="193" t="n">
        <v>4.5</v>
      </c>
    </row>
    <row r="247" customFormat="false" ht="12.75" hidden="false" customHeight="false" outlineLevel="0" collapsed="false">
      <c r="A247" s="27" t="s">
        <v>31</v>
      </c>
      <c r="B247" s="193" t="n">
        <v>2.6</v>
      </c>
      <c r="C247" s="193" t="n">
        <v>1.6</v>
      </c>
      <c r="D247" s="193" t="n">
        <v>4.8</v>
      </c>
    </row>
    <row r="248" customFormat="false" ht="12.75" hidden="false" customHeight="false" outlineLevel="0" collapsed="false">
      <c r="A248" s="27" t="s">
        <v>32</v>
      </c>
      <c r="B248" s="193" t="n">
        <v>2.4</v>
      </c>
      <c r="C248" s="193" t="n">
        <v>2.1</v>
      </c>
      <c r="D248" s="193" t="n">
        <v>2.7</v>
      </c>
    </row>
    <row r="249" customFormat="false" ht="12.75" hidden="false" customHeight="false" outlineLevel="0" collapsed="false">
      <c r="A249" s="27" t="s">
        <v>33</v>
      </c>
      <c r="B249" s="193" t="n">
        <v>1.6</v>
      </c>
      <c r="C249" s="193" t="n">
        <v>1.1</v>
      </c>
      <c r="D249" s="193" t="n">
        <v>2.3</v>
      </c>
    </row>
    <row r="250" customFormat="false" ht="12.75" hidden="false" customHeight="false" outlineLevel="0" collapsed="false">
      <c r="A250" s="27" t="s">
        <v>34</v>
      </c>
      <c r="B250" s="193" t="n">
        <v>2</v>
      </c>
      <c r="C250" s="193" t="n">
        <v>1.4</v>
      </c>
      <c r="D250" s="193" t="n">
        <v>3.4</v>
      </c>
    </row>
    <row r="251" customFormat="false" ht="12.75" hidden="false" customHeight="false" outlineLevel="0" collapsed="false">
      <c r="A251" s="27" t="s">
        <v>35</v>
      </c>
      <c r="B251" s="193" t="n">
        <v>2.8</v>
      </c>
      <c r="C251" s="193" t="n">
        <v>1.9</v>
      </c>
      <c r="D251" s="193" t="n">
        <v>4.3</v>
      </c>
    </row>
    <row r="252" customFormat="false" ht="12.75" hidden="false" customHeight="false" outlineLevel="0" collapsed="false">
      <c r="A252" s="27" t="s">
        <v>36</v>
      </c>
      <c r="B252" s="193" t="n">
        <v>3.6</v>
      </c>
      <c r="C252" s="193" t="n">
        <v>3.7</v>
      </c>
      <c r="D252" s="193" t="n">
        <v>3.5</v>
      </c>
    </row>
    <row r="253" customFormat="false" ht="12.75" hidden="false" customHeight="false" outlineLevel="0" collapsed="false">
      <c r="A253" s="27" t="s">
        <v>37</v>
      </c>
      <c r="B253" s="193" t="n">
        <v>4.1</v>
      </c>
      <c r="C253" s="193" t="n">
        <v>4.3</v>
      </c>
      <c r="D253" s="193" t="n">
        <v>4</v>
      </c>
    </row>
    <row r="254" customFormat="false" ht="12.75" hidden="false" customHeight="false" outlineLevel="0" collapsed="false">
      <c r="A254" s="27" t="s">
        <v>38</v>
      </c>
      <c r="B254" s="193" t="n">
        <v>2.1</v>
      </c>
      <c r="C254" s="193" t="n">
        <v>1.6</v>
      </c>
      <c r="D254" s="193" t="n">
        <v>3.8</v>
      </c>
    </row>
    <row r="255" customFormat="false" ht="12.75" hidden="false" customHeight="false" outlineLevel="0" collapsed="false">
      <c r="A255" s="27" t="s">
        <v>39</v>
      </c>
      <c r="B255" s="193" t="n">
        <v>2.5</v>
      </c>
      <c r="C255" s="193" t="n">
        <v>1.8</v>
      </c>
      <c r="D255" s="193" t="n">
        <v>4.2</v>
      </c>
    </row>
    <row r="256" customFormat="false" ht="12.75" hidden="false" customHeight="false" outlineLevel="0" collapsed="false">
      <c r="A256" s="27" t="s">
        <v>40</v>
      </c>
      <c r="B256" s="193" t="n">
        <v>2.1</v>
      </c>
      <c r="C256" s="193" t="n">
        <v>2</v>
      </c>
      <c r="D256" s="193" t="n">
        <v>2.2</v>
      </c>
    </row>
    <row r="257" customFormat="false" ht="12.75" hidden="false" customHeight="false" outlineLevel="0" collapsed="false">
      <c r="A257" s="27" t="s">
        <v>41</v>
      </c>
      <c r="B257" s="193" t="n">
        <v>2.5</v>
      </c>
      <c r="C257" s="193" t="n">
        <v>0.9</v>
      </c>
      <c r="D257" s="193" t="n">
        <v>3.8</v>
      </c>
    </row>
    <row r="258" customFormat="false" ht="12.75" hidden="false" customHeight="false" outlineLevel="0" collapsed="false">
      <c r="A258" s="27" t="s">
        <v>42</v>
      </c>
      <c r="B258" s="193" t="n">
        <v>3.5</v>
      </c>
      <c r="C258" s="193" t="n">
        <v>3.4</v>
      </c>
      <c r="D258" s="193" t="n">
        <v>3.6</v>
      </c>
    </row>
    <row r="259" customFormat="false" ht="12.75" hidden="false" customHeight="false" outlineLevel="0" collapsed="false">
      <c r="A259" s="27" t="s">
        <v>43</v>
      </c>
      <c r="B259" s="193" t="n">
        <v>3.2</v>
      </c>
      <c r="C259" s="193" t="n">
        <v>2.7</v>
      </c>
      <c r="D259" s="193" t="n">
        <v>3.6</v>
      </c>
    </row>
    <row r="260" customFormat="false" ht="12.75" hidden="false" customHeight="false" outlineLevel="0" collapsed="false">
      <c r="A260" s="27" t="s">
        <v>44</v>
      </c>
      <c r="B260" s="193" t="n">
        <v>3.9</v>
      </c>
      <c r="C260" s="193" t="n">
        <v>3.7</v>
      </c>
      <c r="D260" s="193" t="n">
        <v>4</v>
      </c>
    </row>
    <row r="261" customFormat="false" ht="12.75" hidden="false" customHeight="false" outlineLevel="0" collapsed="false">
      <c r="A261" s="27" t="s">
        <v>45</v>
      </c>
      <c r="B261" s="193" t="n">
        <v>3.7</v>
      </c>
      <c r="C261" s="193" t="n">
        <v>3.4</v>
      </c>
      <c r="D261" s="193" t="n">
        <v>4.2</v>
      </c>
    </row>
    <row r="262" customFormat="false" ht="12.75" hidden="false" customHeight="false" outlineLevel="0" collapsed="false">
      <c r="A262" s="27" t="s">
        <v>46</v>
      </c>
      <c r="B262" s="193" t="n">
        <v>3.3</v>
      </c>
      <c r="C262" s="193" t="n">
        <v>3.2</v>
      </c>
      <c r="D262" s="193" t="n">
        <v>3.4</v>
      </c>
    </row>
    <row r="263" customFormat="false" ht="12.75" hidden="false" customHeight="false" outlineLevel="0" collapsed="false">
      <c r="A263" s="27" t="s">
        <v>47</v>
      </c>
      <c r="B263" s="193" t="n">
        <v>2.6</v>
      </c>
      <c r="C263" s="193" t="n">
        <v>2.6</v>
      </c>
      <c r="D263" s="193" t="n">
        <v>2.6</v>
      </c>
    </row>
    <row r="264" customFormat="false" ht="12.75" hidden="false" customHeight="false" outlineLevel="0" collapsed="false">
      <c r="A264" s="27" t="s">
        <v>48</v>
      </c>
      <c r="B264" s="193" t="n">
        <v>2.7</v>
      </c>
      <c r="C264" s="193" t="n">
        <v>1.5</v>
      </c>
      <c r="D264" s="193" t="n">
        <v>4.8</v>
      </c>
    </row>
    <row r="265" customFormat="false" ht="12.75" hidden="false" customHeight="false" outlineLevel="0" collapsed="false">
      <c r="A265" s="27" t="s">
        <v>49</v>
      </c>
      <c r="B265" s="193" t="n">
        <v>2.8</v>
      </c>
      <c r="C265" s="193" t="n">
        <v>1.7</v>
      </c>
      <c r="D265" s="193" t="n">
        <v>3.9</v>
      </c>
    </row>
    <row r="266" customFormat="false" ht="12.75" hidden="false" customHeight="false" outlineLevel="0" collapsed="false">
      <c r="A266" s="27" t="s">
        <v>50</v>
      </c>
      <c r="B266" s="193" t="n">
        <v>3.2</v>
      </c>
      <c r="C266" s="193" t="n">
        <v>3</v>
      </c>
      <c r="D266" s="193" t="n">
        <v>3.5</v>
      </c>
    </row>
    <row r="267" customFormat="false" ht="12.75" hidden="false" customHeight="false" outlineLevel="0" collapsed="false">
      <c r="A267" s="35"/>
      <c r="B267" s="35"/>
      <c r="C267" s="35"/>
      <c r="D267" s="35"/>
    </row>
    <row r="268" customFormat="false" ht="12.75" hidden="false" customHeight="true" outlineLevel="0" collapsed="false">
      <c r="A268" s="39" t="s">
        <v>277</v>
      </c>
      <c r="B268" s="39"/>
      <c r="C268" s="39"/>
      <c r="D268" s="39"/>
    </row>
    <row r="269" customFormat="false" ht="24.6" hidden="false" customHeight="true" outlineLevel="0" collapsed="false">
      <c r="A269" s="39" t="s">
        <v>310</v>
      </c>
      <c r="B269" s="39"/>
      <c r="C269" s="39"/>
      <c r="D269" s="39"/>
    </row>
    <row r="271" customFormat="false" ht="15.75" hidden="false" customHeight="false" outlineLevel="0" collapsed="false">
      <c r="A271" s="2" t="s">
        <v>306</v>
      </c>
      <c r="B271" s="2"/>
      <c r="C271" s="2"/>
      <c r="D271" s="4"/>
    </row>
    <row r="272" customFormat="false" ht="15.75" hidden="false" customHeight="false" outlineLevel="0" collapsed="false">
      <c r="A272" s="5" t="s">
        <v>315</v>
      </c>
      <c r="B272" s="5"/>
      <c r="C272" s="5"/>
      <c r="D272" s="4"/>
    </row>
    <row r="273" customFormat="false" ht="15.75" hidden="false" customHeight="false" outlineLevel="0" collapsed="false">
      <c r="A273" s="5" t="n">
        <v>2008</v>
      </c>
      <c r="B273" s="5"/>
      <c r="C273" s="5"/>
      <c r="D273" s="5"/>
    </row>
    <row r="274" customFormat="false" ht="15.75" hidden="false" customHeight="false" outlineLevel="0" collapsed="false">
      <c r="A274" s="7"/>
      <c r="B274" s="7"/>
      <c r="C274" s="7"/>
      <c r="D274" s="7"/>
    </row>
    <row r="275" customFormat="false" ht="12.75" hidden="false" customHeight="true" outlineLevel="0" collapsed="false">
      <c r="A275" s="10" t="s">
        <v>2</v>
      </c>
      <c r="B275" s="10" t="s">
        <v>296</v>
      </c>
      <c r="C275" s="10"/>
      <c r="D275" s="10"/>
    </row>
    <row r="276" customFormat="false" ht="12.75" hidden="false" customHeight="false" outlineLevel="0" collapsed="false">
      <c r="A276" s="10"/>
      <c r="B276" s="10" t="s">
        <v>3</v>
      </c>
      <c r="C276" s="10" t="s">
        <v>264</v>
      </c>
      <c r="D276" s="10" t="s">
        <v>265</v>
      </c>
    </row>
    <row r="277" customFormat="false" ht="12.75" hidden="false" customHeight="false" outlineLevel="0" collapsed="false">
      <c r="A277" s="18"/>
      <c r="B277" s="18"/>
      <c r="C277" s="18"/>
      <c r="D277" s="18"/>
    </row>
    <row r="278" customFormat="false" ht="12.75" hidden="false" customHeight="false" outlineLevel="0" collapsed="false">
      <c r="A278" s="21" t="s">
        <v>17</v>
      </c>
      <c r="B278" s="192" t="n">
        <v>5.4</v>
      </c>
      <c r="C278" s="192" t="n">
        <v>7.2</v>
      </c>
      <c r="D278" s="192" t="n">
        <v>3.2</v>
      </c>
    </row>
    <row r="279" customFormat="false" ht="12.75" hidden="false" customHeight="false" outlineLevel="0" collapsed="false">
      <c r="A279" s="18"/>
      <c r="B279" s="18"/>
      <c r="C279" s="18"/>
      <c r="D279" s="18"/>
    </row>
    <row r="280" customFormat="false" ht="12.75" hidden="false" customHeight="false" outlineLevel="0" collapsed="false">
      <c r="A280" s="27" t="s">
        <v>19</v>
      </c>
      <c r="B280" s="193" t="n">
        <v>13.2</v>
      </c>
      <c r="C280" s="193" t="n">
        <v>30.2</v>
      </c>
      <c r="D280" s="193" t="n">
        <v>1.6</v>
      </c>
    </row>
    <row r="281" customFormat="false" ht="12.75" hidden="false" customHeight="false" outlineLevel="0" collapsed="false">
      <c r="A281" s="27" t="s">
        <v>20</v>
      </c>
      <c r="B281" s="193" t="n">
        <v>2.9</v>
      </c>
      <c r="C281" s="193" t="n">
        <v>3.7</v>
      </c>
      <c r="D281" s="193" t="n">
        <v>2.4</v>
      </c>
    </row>
    <row r="282" customFormat="false" ht="12.75" hidden="false" customHeight="false" outlineLevel="0" collapsed="false">
      <c r="A282" s="27" t="s">
        <v>21</v>
      </c>
      <c r="B282" s="193" t="n">
        <v>6.9</v>
      </c>
      <c r="C282" s="193" t="n">
        <v>8.4</v>
      </c>
      <c r="D282" s="193" t="n">
        <v>6.1</v>
      </c>
    </row>
    <row r="283" customFormat="false" ht="12.75" hidden="false" customHeight="false" outlineLevel="0" collapsed="false">
      <c r="A283" s="27" t="s">
        <v>22</v>
      </c>
      <c r="B283" s="193" t="n">
        <v>5.3</v>
      </c>
      <c r="C283" s="193" t="n">
        <v>6.3</v>
      </c>
      <c r="D283" s="193" t="n">
        <v>4.2</v>
      </c>
    </row>
    <row r="284" customFormat="false" ht="12.75" hidden="false" customHeight="false" outlineLevel="0" collapsed="false">
      <c r="A284" s="27" t="s">
        <v>23</v>
      </c>
      <c r="B284" s="193" t="n">
        <v>5.3</v>
      </c>
      <c r="C284" s="193" t="n">
        <v>11.7</v>
      </c>
      <c r="D284" s="193" t="n">
        <v>2.9</v>
      </c>
    </row>
    <row r="285" customFormat="false" ht="12.75" hidden="false" customHeight="false" outlineLevel="0" collapsed="false">
      <c r="A285" s="27" t="s">
        <v>24</v>
      </c>
      <c r="B285" s="193" t="n">
        <v>7.4</v>
      </c>
      <c r="C285" s="193" t="n">
        <v>12.5</v>
      </c>
      <c r="D285" s="193" t="n">
        <v>3.3</v>
      </c>
    </row>
    <row r="286" customFormat="false" ht="12.75" hidden="false" customHeight="false" outlineLevel="0" collapsed="false">
      <c r="A286" s="27" t="s">
        <v>25</v>
      </c>
      <c r="B286" s="193" t="n">
        <v>3</v>
      </c>
      <c r="C286" s="193" t="n">
        <v>2.6</v>
      </c>
      <c r="D286" s="193" t="n">
        <v>5.1</v>
      </c>
    </row>
    <row r="287" customFormat="false" ht="12.75" hidden="false" customHeight="false" outlineLevel="0" collapsed="false">
      <c r="A287" s="27" t="s">
        <v>26</v>
      </c>
      <c r="B287" s="193" t="n">
        <v>3.2</v>
      </c>
      <c r="C287" s="193" t="n">
        <v>5.2</v>
      </c>
      <c r="D287" s="193" t="n">
        <v>2</v>
      </c>
    </row>
    <row r="288" customFormat="false" ht="14.25" hidden="false" customHeight="false" outlineLevel="0" collapsed="false">
      <c r="A288" s="27" t="s">
        <v>276</v>
      </c>
      <c r="B288" s="193" t="n">
        <v>8.1</v>
      </c>
      <c r="C288" s="193" t="n">
        <v>12</v>
      </c>
      <c r="D288" s="193" t="n">
        <v>5</v>
      </c>
    </row>
    <row r="289" customFormat="false" ht="12.75" hidden="false" customHeight="false" outlineLevel="0" collapsed="false">
      <c r="A289" s="27" t="s">
        <v>28</v>
      </c>
      <c r="B289" s="193" t="n">
        <v>5.6</v>
      </c>
      <c r="C289" s="193" t="n">
        <v>9.2</v>
      </c>
      <c r="D289" s="193" t="n">
        <v>2.3</v>
      </c>
    </row>
    <row r="290" customFormat="false" ht="12.75" hidden="false" customHeight="false" outlineLevel="0" collapsed="false">
      <c r="A290" s="27" t="s">
        <v>29</v>
      </c>
      <c r="B290" s="193" t="n">
        <v>3.7</v>
      </c>
      <c r="C290" s="193" t="n">
        <v>4.8</v>
      </c>
      <c r="D290" s="193" t="n">
        <v>2.2</v>
      </c>
    </row>
    <row r="291" customFormat="false" ht="12.75" hidden="false" customHeight="false" outlineLevel="0" collapsed="false">
      <c r="A291" s="27" t="s">
        <v>30</v>
      </c>
      <c r="B291" s="193" t="n">
        <v>4.4</v>
      </c>
      <c r="C291" s="193" t="n">
        <v>4.8</v>
      </c>
      <c r="D291" s="193" t="n">
        <v>3.3</v>
      </c>
    </row>
    <row r="292" customFormat="false" ht="12.75" hidden="false" customHeight="false" outlineLevel="0" collapsed="false">
      <c r="A292" s="27" t="s">
        <v>31</v>
      </c>
      <c r="B292" s="193" t="n">
        <v>5.2</v>
      </c>
      <c r="C292" s="193" t="n">
        <v>6.6</v>
      </c>
      <c r="D292" s="193" t="n">
        <v>2.4</v>
      </c>
    </row>
    <row r="293" customFormat="false" ht="12.75" hidden="false" customHeight="false" outlineLevel="0" collapsed="false">
      <c r="A293" s="27" t="s">
        <v>32</v>
      </c>
      <c r="B293" s="193" t="n">
        <v>4.5</v>
      </c>
      <c r="C293" s="193" t="n">
        <v>6.7</v>
      </c>
      <c r="D293" s="193" t="n">
        <v>2.4</v>
      </c>
    </row>
    <row r="294" customFormat="false" ht="12.75" hidden="false" customHeight="false" outlineLevel="0" collapsed="false">
      <c r="A294" s="27" t="s">
        <v>33</v>
      </c>
      <c r="B294" s="193" t="n">
        <v>5</v>
      </c>
      <c r="C294" s="193" t="n">
        <v>6.7</v>
      </c>
      <c r="D294" s="193" t="n">
        <v>2.9</v>
      </c>
    </row>
    <row r="295" customFormat="false" ht="12.75" hidden="false" customHeight="false" outlineLevel="0" collapsed="false">
      <c r="A295" s="27" t="s">
        <v>34</v>
      </c>
      <c r="B295" s="193" t="n">
        <v>5.6</v>
      </c>
      <c r="C295" s="193" t="n">
        <v>6.3</v>
      </c>
      <c r="D295" s="193" t="n">
        <v>4</v>
      </c>
    </row>
    <row r="296" customFormat="false" ht="12.75" hidden="false" customHeight="false" outlineLevel="0" collapsed="false">
      <c r="A296" s="27" t="s">
        <v>35</v>
      </c>
      <c r="B296" s="193" t="n">
        <v>6</v>
      </c>
      <c r="C296" s="193" t="n">
        <v>7.9</v>
      </c>
      <c r="D296" s="193" t="n">
        <v>2.9</v>
      </c>
    </row>
    <row r="297" customFormat="false" ht="12.75" hidden="false" customHeight="false" outlineLevel="0" collapsed="false">
      <c r="A297" s="27" t="s">
        <v>36</v>
      </c>
      <c r="B297" s="193" t="n">
        <v>7.1</v>
      </c>
      <c r="C297" s="193" t="n">
        <v>10.1</v>
      </c>
      <c r="D297" s="193" t="n">
        <v>3.8</v>
      </c>
    </row>
    <row r="298" customFormat="false" ht="12.75" hidden="false" customHeight="false" outlineLevel="0" collapsed="false">
      <c r="A298" s="27" t="s">
        <v>37</v>
      </c>
      <c r="B298" s="193" t="n">
        <v>5</v>
      </c>
      <c r="C298" s="193" t="n">
        <v>11.7</v>
      </c>
      <c r="D298" s="193" t="n">
        <v>2.1</v>
      </c>
    </row>
    <row r="299" customFormat="false" ht="12.75" hidden="false" customHeight="false" outlineLevel="0" collapsed="false">
      <c r="A299" s="27" t="s">
        <v>38</v>
      </c>
      <c r="B299" s="193" t="n">
        <v>5.3</v>
      </c>
      <c r="C299" s="193" t="n">
        <v>5.6</v>
      </c>
      <c r="D299" s="193" t="n">
        <v>4.3</v>
      </c>
    </row>
    <row r="300" customFormat="false" ht="12.75" hidden="false" customHeight="false" outlineLevel="0" collapsed="false">
      <c r="A300" s="27" t="s">
        <v>39</v>
      </c>
      <c r="B300" s="193" t="n">
        <v>5.7</v>
      </c>
      <c r="C300" s="193" t="n">
        <v>6.3</v>
      </c>
      <c r="D300" s="193" t="n">
        <v>4.2</v>
      </c>
    </row>
    <row r="301" customFormat="false" ht="12.75" hidden="false" customHeight="false" outlineLevel="0" collapsed="false">
      <c r="A301" s="27" t="s">
        <v>40</v>
      </c>
      <c r="B301" s="193" t="n">
        <v>6</v>
      </c>
      <c r="C301" s="193" t="n">
        <v>9.6</v>
      </c>
      <c r="D301" s="193" t="n">
        <v>2.5</v>
      </c>
    </row>
    <row r="302" customFormat="false" ht="12.75" hidden="false" customHeight="false" outlineLevel="0" collapsed="false">
      <c r="A302" s="27" t="s">
        <v>41</v>
      </c>
      <c r="B302" s="193" t="n">
        <v>3.9</v>
      </c>
      <c r="C302" s="193" t="n">
        <v>5.6</v>
      </c>
      <c r="D302" s="193" t="n">
        <v>2.5</v>
      </c>
    </row>
    <row r="303" customFormat="false" ht="12.75" hidden="false" customHeight="false" outlineLevel="0" collapsed="false">
      <c r="A303" s="27" t="s">
        <v>42</v>
      </c>
      <c r="B303" s="193" t="n">
        <v>8.4</v>
      </c>
      <c r="C303" s="193" t="n">
        <v>13.1</v>
      </c>
      <c r="D303" s="193" t="n">
        <v>2.2</v>
      </c>
    </row>
    <row r="304" customFormat="false" ht="12.75" hidden="false" customHeight="false" outlineLevel="0" collapsed="false">
      <c r="A304" s="27" t="s">
        <v>43</v>
      </c>
      <c r="B304" s="193" t="n">
        <v>4.3</v>
      </c>
      <c r="C304" s="193" t="n">
        <v>6.5</v>
      </c>
      <c r="D304" s="193" t="n">
        <v>2.6</v>
      </c>
    </row>
    <row r="305" customFormat="false" ht="12.75" hidden="false" customHeight="false" outlineLevel="0" collapsed="false">
      <c r="A305" s="27" t="s">
        <v>44</v>
      </c>
      <c r="B305" s="193" t="n">
        <v>3.7</v>
      </c>
      <c r="C305" s="193" t="n">
        <v>4.2</v>
      </c>
      <c r="D305" s="193" t="n">
        <v>3.4</v>
      </c>
    </row>
    <row r="306" customFormat="false" ht="12.75" hidden="false" customHeight="false" outlineLevel="0" collapsed="false">
      <c r="A306" s="27" t="s">
        <v>45</v>
      </c>
      <c r="B306" s="193" t="n">
        <v>12.9</v>
      </c>
      <c r="C306" s="193" t="n">
        <v>17</v>
      </c>
      <c r="D306" s="193" t="n">
        <v>4.7</v>
      </c>
    </row>
    <row r="307" customFormat="false" ht="12.75" hidden="false" customHeight="false" outlineLevel="0" collapsed="false">
      <c r="A307" s="27" t="s">
        <v>46</v>
      </c>
      <c r="B307" s="193" t="n">
        <v>4.6</v>
      </c>
      <c r="C307" s="193" t="n">
        <v>7.3</v>
      </c>
      <c r="D307" s="193" t="n">
        <v>2.6</v>
      </c>
    </row>
    <row r="308" customFormat="false" ht="12.75" hidden="false" customHeight="false" outlineLevel="0" collapsed="false">
      <c r="A308" s="27" t="s">
        <v>47</v>
      </c>
      <c r="B308" s="193" t="n">
        <v>5.8</v>
      </c>
      <c r="C308" s="193" t="n">
        <v>7</v>
      </c>
      <c r="D308" s="193" t="n">
        <v>3.1</v>
      </c>
    </row>
    <row r="309" customFormat="false" ht="12.75" hidden="false" customHeight="false" outlineLevel="0" collapsed="false">
      <c r="A309" s="27" t="s">
        <v>48</v>
      </c>
      <c r="B309" s="193" t="n">
        <v>5.2</v>
      </c>
      <c r="C309" s="193" t="n">
        <v>5.2</v>
      </c>
      <c r="D309" s="193" t="n">
        <v>5.1</v>
      </c>
    </row>
    <row r="310" customFormat="false" ht="12.75" hidden="false" customHeight="false" outlineLevel="0" collapsed="false">
      <c r="A310" s="27" t="s">
        <v>49</v>
      </c>
      <c r="B310" s="193" t="n">
        <v>4.6</v>
      </c>
      <c r="C310" s="193" t="n">
        <v>5.9</v>
      </c>
      <c r="D310" s="193" t="n">
        <v>3.4</v>
      </c>
    </row>
    <row r="311" customFormat="false" ht="12.75" hidden="false" customHeight="false" outlineLevel="0" collapsed="false">
      <c r="A311" s="27" t="s">
        <v>50</v>
      </c>
      <c r="B311" s="193" t="n">
        <v>6.8</v>
      </c>
      <c r="C311" s="193" t="n">
        <v>9.3</v>
      </c>
      <c r="D311" s="193" t="n">
        <v>2.6</v>
      </c>
    </row>
    <row r="312" customFormat="false" ht="12.75" hidden="false" customHeight="false" outlineLevel="0" collapsed="false">
      <c r="A312" s="35"/>
      <c r="B312" s="35"/>
      <c r="C312" s="35"/>
      <c r="D312" s="35"/>
    </row>
    <row r="313" customFormat="false" ht="12.75" hidden="false" customHeight="true" outlineLevel="0" collapsed="false">
      <c r="A313" s="39" t="s">
        <v>277</v>
      </c>
      <c r="B313" s="39"/>
      <c r="C313" s="39"/>
      <c r="D313" s="39"/>
    </row>
    <row r="314" customFormat="false" ht="24.6" hidden="false" customHeight="true" outlineLevel="0" collapsed="false">
      <c r="A314" s="39" t="s">
        <v>310</v>
      </c>
      <c r="B314" s="39"/>
      <c r="C314" s="39"/>
      <c r="D314" s="39"/>
    </row>
    <row r="316" customFormat="false" ht="15.75" hidden="false" customHeight="false" outlineLevel="0" collapsed="false">
      <c r="A316" s="2" t="s">
        <v>306</v>
      </c>
      <c r="B316" s="2"/>
      <c r="C316" s="2"/>
      <c r="D316" s="4"/>
    </row>
    <row r="317" customFormat="false" ht="15.75" hidden="false" customHeight="false" outlineLevel="0" collapsed="false">
      <c r="A317" s="5" t="s">
        <v>316</v>
      </c>
      <c r="B317" s="5"/>
      <c r="C317" s="5"/>
      <c r="D317" s="4"/>
    </row>
    <row r="318" customFormat="false" ht="15.75" hidden="false" customHeight="false" outlineLevel="0" collapsed="false">
      <c r="A318" s="5" t="n">
        <v>2008</v>
      </c>
      <c r="B318" s="5"/>
      <c r="C318" s="5"/>
      <c r="D318" s="5"/>
    </row>
    <row r="319" customFormat="false" ht="15.75" hidden="false" customHeight="false" outlineLevel="0" collapsed="false">
      <c r="A319" s="7"/>
      <c r="B319" s="7"/>
      <c r="C319" s="7"/>
      <c r="D319" s="7"/>
    </row>
    <row r="320" customFormat="false" ht="12.75" hidden="false" customHeight="true" outlineLevel="0" collapsed="false">
      <c r="A320" s="10" t="s">
        <v>2</v>
      </c>
      <c r="B320" s="10" t="s">
        <v>296</v>
      </c>
      <c r="C320" s="10"/>
      <c r="D320" s="10"/>
    </row>
    <row r="321" customFormat="false" ht="12.75" hidden="false" customHeight="false" outlineLevel="0" collapsed="false">
      <c r="A321" s="10"/>
      <c r="B321" s="10" t="s">
        <v>3</v>
      </c>
      <c r="C321" s="10" t="s">
        <v>264</v>
      </c>
      <c r="D321" s="10" t="s">
        <v>265</v>
      </c>
    </row>
    <row r="322" customFormat="false" ht="12.75" hidden="false" customHeight="false" outlineLevel="0" collapsed="false">
      <c r="A322" s="18"/>
      <c r="B322" s="18"/>
      <c r="C322" s="18"/>
      <c r="D322" s="18"/>
    </row>
    <row r="323" customFormat="false" ht="12.75" hidden="false" customHeight="false" outlineLevel="0" collapsed="false">
      <c r="A323" s="21" t="s">
        <v>17</v>
      </c>
      <c r="B323" s="192" t="n">
        <v>2.1</v>
      </c>
      <c r="C323" s="192" t="n">
        <v>3</v>
      </c>
      <c r="D323" s="192" t="n">
        <v>1.1</v>
      </c>
    </row>
    <row r="324" customFormat="false" ht="12.75" hidden="false" customHeight="false" outlineLevel="0" collapsed="false">
      <c r="A324" s="18"/>
      <c r="B324" s="18"/>
      <c r="C324" s="18"/>
      <c r="D324" s="18"/>
    </row>
    <row r="325" customFormat="false" ht="12.75" hidden="false" customHeight="false" outlineLevel="0" collapsed="false">
      <c r="A325" s="27" t="s">
        <v>19</v>
      </c>
      <c r="B325" s="193" t="n">
        <v>6.1</v>
      </c>
      <c r="C325" s="193" t="n">
        <v>14.1</v>
      </c>
      <c r="D325" s="193" t="n">
        <v>0.7</v>
      </c>
    </row>
    <row r="326" customFormat="false" ht="12.75" hidden="false" customHeight="false" outlineLevel="0" collapsed="false">
      <c r="A326" s="27" t="s">
        <v>20</v>
      </c>
      <c r="B326" s="193" t="n">
        <v>1.4</v>
      </c>
      <c r="C326" s="193" t="n">
        <v>2</v>
      </c>
      <c r="D326" s="193" t="n">
        <v>1</v>
      </c>
    </row>
    <row r="327" customFormat="false" ht="12.75" hidden="false" customHeight="false" outlineLevel="0" collapsed="false">
      <c r="A327" s="27" t="s">
        <v>21</v>
      </c>
      <c r="B327" s="193" t="n">
        <v>2.5</v>
      </c>
      <c r="C327" s="193" t="n">
        <v>3.2</v>
      </c>
      <c r="D327" s="193" t="n">
        <v>2.2</v>
      </c>
    </row>
    <row r="328" customFormat="false" ht="12.75" hidden="false" customHeight="false" outlineLevel="0" collapsed="false">
      <c r="A328" s="27" t="s">
        <v>22</v>
      </c>
      <c r="B328" s="193" t="n">
        <v>3.1</v>
      </c>
      <c r="C328" s="193" t="n">
        <v>3.5</v>
      </c>
      <c r="D328" s="193" t="n">
        <v>2.5</v>
      </c>
    </row>
    <row r="329" customFormat="false" ht="12.75" hidden="false" customHeight="false" outlineLevel="0" collapsed="false">
      <c r="A329" s="27" t="s">
        <v>23</v>
      </c>
      <c r="B329" s="193" t="n">
        <v>3.1</v>
      </c>
      <c r="C329" s="193" t="n">
        <v>8.3</v>
      </c>
      <c r="D329" s="193" t="n">
        <v>1.1</v>
      </c>
    </row>
    <row r="330" customFormat="false" ht="12.75" hidden="false" customHeight="false" outlineLevel="0" collapsed="false">
      <c r="A330" s="27" t="s">
        <v>24</v>
      </c>
      <c r="B330" s="193" t="n">
        <v>2.5</v>
      </c>
      <c r="C330" s="193" t="n">
        <v>4.2</v>
      </c>
      <c r="D330" s="193" t="n">
        <v>1.2</v>
      </c>
    </row>
    <row r="331" customFormat="false" ht="12.75" hidden="false" customHeight="false" outlineLevel="0" collapsed="false">
      <c r="A331" s="27" t="s">
        <v>25</v>
      </c>
      <c r="B331" s="193" t="n">
        <v>1.3</v>
      </c>
      <c r="C331" s="193" t="n">
        <v>1.2</v>
      </c>
      <c r="D331" s="193" t="n">
        <v>1.4</v>
      </c>
    </row>
    <row r="332" customFormat="false" ht="12.75" hidden="false" customHeight="false" outlineLevel="0" collapsed="false">
      <c r="A332" s="27" t="s">
        <v>26</v>
      </c>
      <c r="B332" s="193" t="n">
        <v>1.4</v>
      </c>
      <c r="C332" s="193" t="n">
        <v>2.3</v>
      </c>
      <c r="D332" s="193" t="n">
        <v>0.9</v>
      </c>
    </row>
    <row r="333" customFormat="false" ht="14.25" hidden="false" customHeight="false" outlineLevel="0" collapsed="false">
      <c r="A333" s="27" t="s">
        <v>276</v>
      </c>
      <c r="B333" s="193" t="n">
        <v>3.2</v>
      </c>
      <c r="C333" s="193" t="n">
        <v>5.6</v>
      </c>
      <c r="D333" s="193" t="n">
        <v>1.3</v>
      </c>
    </row>
    <row r="334" customFormat="false" ht="12.75" hidden="false" customHeight="false" outlineLevel="0" collapsed="false">
      <c r="A334" s="27" t="s">
        <v>28</v>
      </c>
      <c r="B334" s="193" t="n">
        <v>2.9</v>
      </c>
      <c r="C334" s="193" t="n">
        <v>5.3</v>
      </c>
      <c r="D334" s="193" t="n">
        <v>0.7</v>
      </c>
    </row>
    <row r="335" customFormat="false" ht="12.75" hidden="false" customHeight="false" outlineLevel="0" collapsed="false">
      <c r="A335" s="27" t="s">
        <v>29</v>
      </c>
      <c r="B335" s="193" t="n">
        <v>2.4</v>
      </c>
      <c r="C335" s="193" t="n">
        <v>3.5</v>
      </c>
      <c r="D335" s="193" t="n">
        <v>0.9</v>
      </c>
    </row>
    <row r="336" customFormat="false" ht="12.75" hidden="false" customHeight="false" outlineLevel="0" collapsed="false">
      <c r="A336" s="27" t="s">
        <v>30</v>
      </c>
      <c r="B336" s="193" t="n">
        <v>1.8</v>
      </c>
      <c r="C336" s="193" t="n">
        <v>2</v>
      </c>
      <c r="D336" s="193" t="n">
        <v>1.3</v>
      </c>
    </row>
    <row r="337" customFormat="false" ht="12.75" hidden="false" customHeight="false" outlineLevel="0" collapsed="false">
      <c r="A337" s="27" t="s">
        <v>31</v>
      </c>
      <c r="B337" s="193" t="n">
        <v>2.7</v>
      </c>
      <c r="C337" s="193" t="n">
        <v>3.5</v>
      </c>
      <c r="D337" s="193" t="n">
        <v>0.9</v>
      </c>
    </row>
    <row r="338" customFormat="false" ht="12.75" hidden="false" customHeight="false" outlineLevel="0" collapsed="false">
      <c r="A338" s="27" t="s">
        <v>32</v>
      </c>
      <c r="B338" s="193" t="n">
        <v>2</v>
      </c>
      <c r="C338" s="193" t="n">
        <v>3</v>
      </c>
      <c r="D338" s="193" t="n">
        <v>1</v>
      </c>
    </row>
    <row r="339" customFormat="false" ht="12.75" hidden="false" customHeight="false" outlineLevel="0" collapsed="false">
      <c r="A339" s="27" t="s">
        <v>33</v>
      </c>
      <c r="B339" s="193" t="n">
        <v>1.7</v>
      </c>
      <c r="C339" s="193" t="n">
        <v>2.3</v>
      </c>
      <c r="D339" s="193" t="n">
        <v>0.9</v>
      </c>
    </row>
    <row r="340" customFormat="false" ht="12.75" hidden="false" customHeight="false" outlineLevel="0" collapsed="false">
      <c r="A340" s="27" t="s">
        <v>34</v>
      </c>
      <c r="B340" s="193" t="n">
        <v>2.2</v>
      </c>
      <c r="C340" s="193" t="n">
        <v>2.7</v>
      </c>
      <c r="D340" s="193" t="n">
        <v>1</v>
      </c>
    </row>
    <row r="341" customFormat="false" ht="12.75" hidden="false" customHeight="false" outlineLevel="0" collapsed="false">
      <c r="A341" s="27" t="s">
        <v>35</v>
      </c>
      <c r="B341" s="193" t="n">
        <v>1.9</v>
      </c>
      <c r="C341" s="193" t="n">
        <v>2.6</v>
      </c>
      <c r="D341" s="193" t="n">
        <v>0.8</v>
      </c>
    </row>
    <row r="342" customFormat="false" ht="12.75" hidden="false" customHeight="false" outlineLevel="0" collapsed="false">
      <c r="A342" s="27" t="s">
        <v>36</v>
      </c>
      <c r="B342" s="193" t="n">
        <v>3.3</v>
      </c>
      <c r="C342" s="193" t="n">
        <v>4.7</v>
      </c>
      <c r="D342" s="193" t="n">
        <v>1.8</v>
      </c>
    </row>
    <row r="343" customFormat="false" ht="12.75" hidden="false" customHeight="false" outlineLevel="0" collapsed="false">
      <c r="A343" s="27" t="s">
        <v>37</v>
      </c>
      <c r="B343" s="193" t="n">
        <v>2.5</v>
      </c>
      <c r="C343" s="193" t="n">
        <v>5.9</v>
      </c>
      <c r="D343" s="193" t="n">
        <v>1</v>
      </c>
    </row>
    <row r="344" customFormat="false" ht="12.75" hidden="false" customHeight="false" outlineLevel="0" collapsed="false">
      <c r="A344" s="27" t="s">
        <v>38</v>
      </c>
      <c r="B344" s="193" t="n">
        <v>2.4</v>
      </c>
      <c r="C344" s="193" t="n">
        <v>2.8</v>
      </c>
      <c r="D344" s="193" t="n">
        <v>0.9</v>
      </c>
    </row>
    <row r="345" customFormat="false" ht="12.75" hidden="false" customHeight="false" outlineLevel="0" collapsed="false">
      <c r="A345" s="27" t="s">
        <v>39</v>
      </c>
      <c r="B345" s="193" t="n">
        <v>1.9</v>
      </c>
      <c r="C345" s="193" t="n">
        <v>2.4</v>
      </c>
      <c r="D345" s="193" t="n">
        <v>0.7</v>
      </c>
    </row>
    <row r="346" customFormat="false" ht="12.75" hidden="false" customHeight="false" outlineLevel="0" collapsed="false">
      <c r="A346" s="27" t="s">
        <v>40</v>
      </c>
      <c r="B346" s="193" t="n">
        <v>2.9</v>
      </c>
      <c r="C346" s="193" t="n">
        <v>5.4</v>
      </c>
      <c r="D346" s="193" t="n">
        <v>0.6</v>
      </c>
    </row>
    <row r="347" customFormat="false" ht="12.75" hidden="false" customHeight="false" outlineLevel="0" collapsed="false">
      <c r="A347" s="27" t="s">
        <v>41</v>
      </c>
      <c r="B347" s="193" t="n">
        <v>1.3</v>
      </c>
      <c r="C347" s="193" t="n">
        <v>1.8</v>
      </c>
      <c r="D347" s="193" t="n">
        <v>1</v>
      </c>
    </row>
    <row r="348" customFormat="false" ht="12.75" hidden="false" customHeight="false" outlineLevel="0" collapsed="false">
      <c r="A348" s="27" t="s">
        <v>42</v>
      </c>
      <c r="B348" s="193" t="n">
        <v>1.6</v>
      </c>
      <c r="C348" s="193" t="n">
        <v>2.2</v>
      </c>
      <c r="D348" s="193" t="n">
        <v>0.8</v>
      </c>
    </row>
    <row r="349" customFormat="false" ht="12.75" hidden="false" customHeight="false" outlineLevel="0" collapsed="false">
      <c r="A349" s="27" t="s">
        <v>43</v>
      </c>
      <c r="B349" s="193" t="n">
        <v>1.8</v>
      </c>
      <c r="C349" s="193" t="n">
        <v>2.8</v>
      </c>
      <c r="D349" s="193" t="n">
        <v>1</v>
      </c>
    </row>
    <row r="350" customFormat="false" ht="12.75" hidden="false" customHeight="false" outlineLevel="0" collapsed="false">
      <c r="A350" s="27" t="s">
        <v>44</v>
      </c>
      <c r="B350" s="193" t="n">
        <v>1.4</v>
      </c>
      <c r="C350" s="193" t="n">
        <v>2.3</v>
      </c>
      <c r="D350" s="193" t="n">
        <v>0.8</v>
      </c>
    </row>
    <row r="351" customFormat="false" ht="12.75" hidden="false" customHeight="false" outlineLevel="0" collapsed="false">
      <c r="A351" s="27" t="s">
        <v>45</v>
      </c>
      <c r="B351" s="193" t="n">
        <v>2.2</v>
      </c>
      <c r="C351" s="193" t="n">
        <v>2.4</v>
      </c>
      <c r="D351" s="193" t="n">
        <v>1.8</v>
      </c>
    </row>
    <row r="352" customFormat="false" ht="12.75" hidden="false" customHeight="false" outlineLevel="0" collapsed="false">
      <c r="A352" s="27" t="s">
        <v>46</v>
      </c>
      <c r="B352" s="193" t="n">
        <v>2.5</v>
      </c>
      <c r="C352" s="193" t="n">
        <v>4</v>
      </c>
      <c r="D352" s="193" t="n">
        <v>1.5</v>
      </c>
    </row>
    <row r="353" customFormat="false" ht="12.75" hidden="false" customHeight="false" outlineLevel="0" collapsed="false">
      <c r="A353" s="27" t="s">
        <v>47</v>
      </c>
      <c r="B353" s="193" t="n">
        <v>1.4</v>
      </c>
      <c r="C353" s="193" t="n">
        <v>1.8</v>
      </c>
      <c r="D353" s="193" t="n">
        <v>0.6</v>
      </c>
    </row>
    <row r="354" customFormat="false" ht="12.75" hidden="false" customHeight="false" outlineLevel="0" collapsed="false">
      <c r="A354" s="27" t="s">
        <v>48</v>
      </c>
      <c r="B354" s="193" t="n">
        <v>1.9</v>
      </c>
      <c r="C354" s="193" t="n">
        <v>2.2</v>
      </c>
      <c r="D354" s="193" t="n">
        <v>1.5</v>
      </c>
    </row>
    <row r="355" customFormat="false" ht="12.75" hidden="false" customHeight="false" outlineLevel="0" collapsed="false">
      <c r="A355" s="27" t="s">
        <v>49</v>
      </c>
      <c r="B355" s="193" t="n">
        <v>1.9</v>
      </c>
      <c r="C355" s="193" t="n">
        <v>3</v>
      </c>
      <c r="D355" s="193" t="n">
        <v>0.8</v>
      </c>
    </row>
    <row r="356" customFormat="false" ht="12.75" hidden="false" customHeight="false" outlineLevel="0" collapsed="false">
      <c r="A356" s="27" t="s">
        <v>50</v>
      </c>
      <c r="B356" s="193" t="n">
        <v>2.3</v>
      </c>
      <c r="C356" s="193" t="n">
        <v>3.5</v>
      </c>
      <c r="D356" s="193" t="n">
        <v>0.2</v>
      </c>
    </row>
    <row r="357" customFormat="false" ht="12.75" hidden="false" customHeight="false" outlineLevel="0" collapsed="false">
      <c r="A357" s="35"/>
      <c r="B357" s="35"/>
      <c r="C357" s="35"/>
      <c r="D357" s="35"/>
    </row>
    <row r="358" customFormat="false" ht="12.75" hidden="false" customHeight="true" outlineLevel="0" collapsed="false">
      <c r="A358" s="39" t="s">
        <v>277</v>
      </c>
      <c r="B358" s="39"/>
      <c r="C358" s="39"/>
      <c r="D358" s="39"/>
    </row>
    <row r="359" customFormat="false" ht="24.6" hidden="false" customHeight="true" outlineLevel="0" collapsed="false">
      <c r="A359" s="39" t="s">
        <v>310</v>
      </c>
      <c r="B359" s="39"/>
      <c r="C359" s="39"/>
      <c r="D359" s="39"/>
    </row>
    <row r="361" customFormat="false" ht="15.75" hidden="false" customHeight="false" outlineLevel="0" collapsed="false">
      <c r="A361" s="2" t="s">
        <v>306</v>
      </c>
      <c r="B361" s="2"/>
      <c r="C361" s="2"/>
      <c r="D361" s="4"/>
    </row>
    <row r="362" customFormat="false" ht="15.75" hidden="false" customHeight="false" outlineLevel="0" collapsed="false">
      <c r="A362" s="5" t="s">
        <v>317</v>
      </c>
      <c r="B362" s="5"/>
      <c r="C362" s="5"/>
      <c r="D362" s="4"/>
    </row>
    <row r="363" customFormat="false" ht="15.75" hidden="false" customHeight="false" outlineLevel="0" collapsed="false">
      <c r="A363" s="5" t="n">
        <v>2008</v>
      </c>
      <c r="B363" s="5"/>
      <c r="C363" s="5"/>
      <c r="D363" s="5"/>
    </row>
    <row r="364" customFormat="false" ht="15.75" hidden="false" customHeight="false" outlineLevel="0" collapsed="false">
      <c r="A364" s="7"/>
      <c r="B364" s="7"/>
      <c r="C364" s="7"/>
      <c r="D364" s="7"/>
    </row>
    <row r="365" customFormat="false" ht="12.75" hidden="false" customHeight="true" outlineLevel="0" collapsed="false">
      <c r="A365" s="10" t="s">
        <v>2</v>
      </c>
      <c r="B365" s="10" t="s">
        <v>296</v>
      </c>
      <c r="C365" s="10"/>
      <c r="D365" s="10"/>
    </row>
    <row r="366" customFormat="false" ht="12.75" hidden="false" customHeight="false" outlineLevel="0" collapsed="false">
      <c r="A366" s="10"/>
      <c r="B366" s="10" t="s">
        <v>3</v>
      </c>
      <c r="C366" s="10" t="s">
        <v>264</v>
      </c>
      <c r="D366" s="10" t="s">
        <v>265</v>
      </c>
    </row>
    <row r="367" customFormat="false" ht="12.75" hidden="false" customHeight="false" outlineLevel="0" collapsed="false">
      <c r="A367" s="18"/>
      <c r="B367" s="18"/>
      <c r="C367" s="18"/>
      <c r="D367" s="18"/>
    </row>
    <row r="368" customFormat="false" ht="12.75" hidden="false" customHeight="false" outlineLevel="0" collapsed="false">
      <c r="A368" s="21" t="s">
        <v>17</v>
      </c>
      <c r="B368" s="192" t="n">
        <v>2.6</v>
      </c>
      <c r="C368" s="192" t="n">
        <v>2.5</v>
      </c>
      <c r="D368" s="192" t="n">
        <v>2.6</v>
      </c>
    </row>
    <row r="369" customFormat="false" ht="12.75" hidden="false" customHeight="false" outlineLevel="0" collapsed="false">
      <c r="A369" s="18"/>
      <c r="B369" s="18"/>
      <c r="C369" s="18"/>
      <c r="D369" s="18"/>
    </row>
    <row r="370" customFormat="false" ht="12.75" hidden="false" customHeight="false" outlineLevel="0" collapsed="false">
      <c r="A370" s="27" t="s">
        <v>19</v>
      </c>
      <c r="B370" s="193" t="n">
        <v>3.1</v>
      </c>
      <c r="C370" s="193" t="n">
        <v>5.9</v>
      </c>
      <c r="D370" s="193" t="n">
        <v>1.2</v>
      </c>
    </row>
    <row r="371" customFormat="false" ht="12.75" hidden="false" customHeight="false" outlineLevel="0" collapsed="false">
      <c r="A371" s="27" t="s">
        <v>20</v>
      </c>
      <c r="B371" s="193" t="n">
        <v>2.1</v>
      </c>
      <c r="C371" s="193" t="n">
        <v>1.9</v>
      </c>
      <c r="D371" s="193" t="n">
        <v>2.3</v>
      </c>
    </row>
    <row r="372" customFormat="false" ht="12.75" hidden="false" customHeight="false" outlineLevel="0" collapsed="false">
      <c r="A372" s="27" t="s">
        <v>21</v>
      </c>
      <c r="B372" s="193" t="n">
        <v>4.9</v>
      </c>
      <c r="C372" s="193" t="n">
        <v>8.4</v>
      </c>
      <c r="D372" s="193" t="n">
        <v>3</v>
      </c>
    </row>
    <row r="373" customFormat="false" ht="12.75" hidden="false" customHeight="false" outlineLevel="0" collapsed="false">
      <c r="A373" s="27" t="s">
        <v>22</v>
      </c>
      <c r="B373" s="193" t="n">
        <v>3.3</v>
      </c>
      <c r="C373" s="193" t="n">
        <v>1.9</v>
      </c>
      <c r="D373" s="193" t="n">
        <v>5</v>
      </c>
    </row>
    <row r="374" customFormat="false" ht="12.75" hidden="false" customHeight="false" outlineLevel="0" collapsed="false">
      <c r="A374" s="27" t="s">
        <v>23</v>
      </c>
      <c r="B374" s="193" t="n">
        <v>3</v>
      </c>
      <c r="C374" s="193" t="n">
        <v>5.4</v>
      </c>
      <c r="D374" s="193" t="n">
        <v>2.1</v>
      </c>
    </row>
    <row r="375" customFormat="false" ht="12.75" hidden="false" customHeight="false" outlineLevel="0" collapsed="false">
      <c r="A375" s="27" t="s">
        <v>24</v>
      </c>
      <c r="B375" s="193" t="n">
        <v>3.2</v>
      </c>
      <c r="C375" s="193" t="n">
        <v>4.9</v>
      </c>
      <c r="D375" s="193" t="n">
        <v>1.8</v>
      </c>
    </row>
    <row r="376" customFormat="false" ht="12.75" hidden="false" customHeight="false" outlineLevel="0" collapsed="false">
      <c r="A376" s="27" t="s">
        <v>25</v>
      </c>
      <c r="B376" s="193" t="n">
        <v>2.2</v>
      </c>
      <c r="C376" s="193" t="n">
        <v>1.7</v>
      </c>
      <c r="D376" s="193" t="n">
        <v>4.3</v>
      </c>
    </row>
    <row r="377" customFormat="false" ht="12.75" hidden="false" customHeight="false" outlineLevel="0" collapsed="false">
      <c r="A377" s="27" t="s">
        <v>26</v>
      </c>
      <c r="B377" s="193" t="n">
        <v>1.8</v>
      </c>
      <c r="C377" s="193" t="n">
        <v>3</v>
      </c>
      <c r="D377" s="193" t="n">
        <v>1</v>
      </c>
    </row>
    <row r="378" customFormat="false" ht="14.25" hidden="false" customHeight="false" outlineLevel="0" collapsed="false">
      <c r="A378" s="27" t="s">
        <v>276</v>
      </c>
      <c r="B378" s="193" t="n">
        <v>5.4</v>
      </c>
      <c r="C378" s="193" t="n">
        <v>5.3</v>
      </c>
      <c r="D378" s="193" t="n">
        <v>5.5</v>
      </c>
    </row>
    <row r="379" customFormat="false" ht="12.75" hidden="false" customHeight="false" outlineLevel="0" collapsed="false">
      <c r="A379" s="27" t="s">
        <v>28</v>
      </c>
      <c r="B379" s="193" t="n">
        <v>2.8</v>
      </c>
      <c r="C379" s="193" t="n">
        <v>5.2</v>
      </c>
      <c r="D379" s="193" t="n">
        <v>0.6</v>
      </c>
    </row>
    <row r="380" customFormat="false" ht="12.75" hidden="false" customHeight="false" outlineLevel="0" collapsed="false">
      <c r="A380" s="27" t="s">
        <v>29</v>
      </c>
      <c r="B380" s="193" t="n">
        <v>2.5</v>
      </c>
      <c r="C380" s="193" t="n">
        <v>2.8</v>
      </c>
      <c r="D380" s="193" t="n">
        <v>2.3</v>
      </c>
    </row>
    <row r="381" customFormat="false" ht="12.75" hidden="false" customHeight="false" outlineLevel="0" collapsed="false">
      <c r="A381" s="27" t="s">
        <v>30</v>
      </c>
      <c r="B381" s="193" t="n">
        <v>2.1</v>
      </c>
      <c r="C381" s="193" t="n">
        <v>1.9</v>
      </c>
      <c r="D381" s="193" t="n">
        <v>2.8</v>
      </c>
    </row>
    <row r="382" customFormat="false" ht="12.75" hidden="false" customHeight="false" outlineLevel="0" collapsed="false">
      <c r="A382" s="27" t="s">
        <v>31</v>
      </c>
      <c r="B382" s="193" t="n">
        <v>2.6</v>
      </c>
      <c r="C382" s="193" t="n">
        <v>2.6</v>
      </c>
      <c r="D382" s="193" t="n">
        <v>2.6</v>
      </c>
    </row>
    <row r="383" customFormat="false" ht="12.75" hidden="false" customHeight="false" outlineLevel="0" collapsed="false">
      <c r="A383" s="27" t="s">
        <v>32</v>
      </c>
      <c r="B383" s="193" t="n">
        <v>2.3</v>
      </c>
      <c r="C383" s="193" t="n">
        <v>2.8</v>
      </c>
      <c r="D383" s="193" t="n">
        <v>1.8</v>
      </c>
    </row>
    <row r="384" customFormat="false" ht="12.75" hidden="false" customHeight="false" outlineLevel="0" collapsed="false">
      <c r="A384" s="27" t="s">
        <v>33</v>
      </c>
      <c r="B384" s="193" t="n">
        <v>1.5</v>
      </c>
      <c r="C384" s="193" t="n">
        <v>1.2</v>
      </c>
      <c r="D384" s="193" t="n">
        <v>2</v>
      </c>
    </row>
    <row r="385" customFormat="false" ht="12.75" hidden="false" customHeight="false" outlineLevel="0" collapsed="false">
      <c r="A385" s="27" t="s">
        <v>34</v>
      </c>
      <c r="B385" s="193" t="n">
        <v>1.6</v>
      </c>
      <c r="C385" s="193" t="n">
        <v>1.5</v>
      </c>
      <c r="D385" s="193" t="n">
        <v>2</v>
      </c>
    </row>
    <row r="386" customFormat="false" ht="12.75" hidden="false" customHeight="false" outlineLevel="0" collapsed="false">
      <c r="A386" s="27" t="s">
        <v>35</v>
      </c>
      <c r="B386" s="193" t="n">
        <v>2.6</v>
      </c>
      <c r="C386" s="193" t="n">
        <v>2.3</v>
      </c>
      <c r="D386" s="193" t="n">
        <v>3.2</v>
      </c>
    </row>
    <row r="387" customFormat="false" ht="12.75" hidden="false" customHeight="false" outlineLevel="0" collapsed="false">
      <c r="A387" s="27" t="s">
        <v>36</v>
      </c>
      <c r="B387" s="193" t="n">
        <v>4</v>
      </c>
      <c r="C387" s="193" t="n">
        <v>3.3</v>
      </c>
      <c r="D387" s="193" t="n">
        <v>4.9</v>
      </c>
    </row>
    <row r="388" customFormat="false" ht="12.75" hidden="false" customHeight="false" outlineLevel="0" collapsed="false">
      <c r="A388" s="27" t="s">
        <v>37</v>
      </c>
      <c r="B388" s="193" t="n">
        <v>2.7</v>
      </c>
      <c r="C388" s="193" t="n">
        <v>2.3</v>
      </c>
      <c r="D388" s="193" t="n">
        <v>2.9</v>
      </c>
    </row>
    <row r="389" customFormat="false" ht="12.75" hidden="false" customHeight="false" outlineLevel="0" collapsed="false">
      <c r="A389" s="27" t="s">
        <v>38</v>
      </c>
      <c r="B389" s="193" t="n">
        <v>2.3</v>
      </c>
      <c r="C389" s="193" t="n">
        <v>2.6</v>
      </c>
      <c r="D389" s="193" t="n">
        <v>1.1</v>
      </c>
    </row>
    <row r="390" customFormat="false" ht="12.75" hidden="false" customHeight="false" outlineLevel="0" collapsed="false">
      <c r="A390" s="27" t="s">
        <v>39</v>
      </c>
      <c r="B390" s="193" t="n">
        <v>2</v>
      </c>
      <c r="C390" s="193" t="n">
        <v>1.2</v>
      </c>
      <c r="D390" s="193" t="n">
        <v>3.9</v>
      </c>
    </row>
    <row r="391" customFormat="false" ht="12.75" hidden="false" customHeight="false" outlineLevel="0" collapsed="false">
      <c r="A391" s="27" t="s">
        <v>40</v>
      </c>
      <c r="B391" s="193" t="n">
        <v>2.6</v>
      </c>
      <c r="C391" s="193" t="n">
        <v>4.1</v>
      </c>
      <c r="D391" s="193" t="n">
        <v>1.1</v>
      </c>
    </row>
    <row r="392" customFormat="false" ht="12.75" hidden="false" customHeight="false" outlineLevel="0" collapsed="false">
      <c r="A392" s="27" t="s">
        <v>41</v>
      </c>
      <c r="B392" s="193" t="n">
        <v>3.2</v>
      </c>
      <c r="C392" s="193" t="n">
        <v>1.6</v>
      </c>
      <c r="D392" s="193" t="n">
        <v>4.5</v>
      </c>
    </row>
    <row r="393" customFormat="false" ht="12.75" hidden="false" customHeight="false" outlineLevel="0" collapsed="false">
      <c r="A393" s="27" t="s">
        <v>42</v>
      </c>
      <c r="B393" s="193" t="n">
        <v>1.9</v>
      </c>
      <c r="C393" s="193" t="n">
        <v>2.4</v>
      </c>
      <c r="D393" s="193" t="n">
        <v>1.2</v>
      </c>
    </row>
    <row r="394" customFormat="false" ht="12.75" hidden="false" customHeight="false" outlineLevel="0" collapsed="false">
      <c r="A394" s="27" t="s">
        <v>43</v>
      </c>
      <c r="B394" s="193" t="n">
        <v>2.6</v>
      </c>
      <c r="C394" s="193" t="n">
        <v>3.5</v>
      </c>
      <c r="D394" s="193" t="n">
        <v>1.8</v>
      </c>
    </row>
    <row r="395" customFormat="false" ht="12.75" hidden="false" customHeight="false" outlineLevel="0" collapsed="false">
      <c r="A395" s="27" t="s">
        <v>44</v>
      </c>
      <c r="B395" s="193" t="n">
        <v>2.9</v>
      </c>
      <c r="C395" s="193" t="n">
        <v>3.8</v>
      </c>
      <c r="D395" s="193" t="n">
        <v>2.4</v>
      </c>
    </row>
    <row r="396" customFormat="false" ht="12.75" hidden="false" customHeight="false" outlineLevel="0" collapsed="false">
      <c r="A396" s="27" t="s">
        <v>45</v>
      </c>
      <c r="B396" s="193" t="n">
        <v>3.6</v>
      </c>
      <c r="C396" s="193" t="n">
        <v>3.5</v>
      </c>
      <c r="D396" s="193" t="n">
        <v>3.7</v>
      </c>
    </row>
    <row r="397" customFormat="false" ht="12.75" hidden="false" customHeight="false" outlineLevel="0" collapsed="false">
      <c r="A397" s="27" t="s">
        <v>46</v>
      </c>
      <c r="B397" s="193" t="n">
        <v>3.1</v>
      </c>
      <c r="C397" s="193" t="n">
        <v>3.5</v>
      </c>
      <c r="D397" s="193" t="n">
        <v>2.8</v>
      </c>
    </row>
    <row r="398" customFormat="false" ht="12.75" hidden="false" customHeight="false" outlineLevel="0" collapsed="false">
      <c r="A398" s="27" t="s">
        <v>47</v>
      </c>
      <c r="B398" s="193" t="n">
        <v>1.3</v>
      </c>
      <c r="C398" s="193" t="n">
        <v>1.3</v>
      </c>
      <c r="D398" s="193" t="n">
        <v>1.4</v>
      </c>
    </row>
    <row r="399" customFormat="false" ht="12.75" hidden="false" customHeight="false" outlineLevel="0" collapsed="false">
      <c r="A399" s="27" t="s">
        <v>48</v>
      </c>
      <c r="B399" s="193" t="n">
        <v>2.2</v>
      </c>
      <c r="C399" s="193" t="n">
        <v>1.7</v>
      </c>
      <c r="D399" s="193" t="n">
        <v>3.2</v>
      </c>
    </row>
    <row r="400" customFormat="false" ht="12.75" hidden="false" customHeight="false" outlineLevel="0" collapsed="false">
      <c r="A400" s="27" t="s">
        <v>49</v>
      </c>
      <c r="B400" s="193" t="n">
        <v>3.9</v>
      </c>
      <c r="C400" s="193" t="n">
        <v>5.3</v>
      </c>
      <c r="D400" s="193" t="n">
        <v>2.5</v>
      </c>
    </row>
    <row r="401" customFormat="false" ht="12.75" hidden="false" customHeight="false" outlineLevel="0" collapsed="false">
      <c r="A401" s="27" t="s">
        <v>50</v>
      </c>
      <c r="B401" s="193" t="n">
        <v>2.4</v>
      </c>
      <c r="C401" s="193" t="n">
        <v>3.4</v>
      </c>
      <c r="D401" s="193" t="n">
        <v>0.6</v>
      </c>
    </row>
    <row r="402" customFormat="false" ht="12.75" hidden="false" customHeight="false" outlineLevel="0" collapsed="false">
      <c r="A402" s="35"/>
      <c r="B402" s="35"/>
      <c r="C402" s="35"/>
      <c r="D402" s="35"/>
    </row>
    <row r="403" customFormat="false" ht="12.75" hidden="false" customHeight="true" outlineLevel="0" collapsed="false">
      <c r="A403" s="39" t="s">
        <v>277</v>
      </c>
      <c r="B403" s="39"/>
      <c r="C403" s="39"/>
      <c r="D403" s="39"/>
    </row>
    <row r="404" customFormat="false" ht="24.6" hidden="false" customHeight="true" outlineLevel="0" collapsed="false">
      <c r="A404" s="39" t="s">
        <v>310</v>
      </c>
      <c r="B404" s="39"/>
      <c r="C404" s="39"/>
      <c r="D404" s="39"/>
    </row>
    <row r="406" customFormat="false" ht="15.75" hidden="false" customHeight="false" outlineLevel="0" collapsed="false">
      <c r="A406" s="2" t="s">
        <v>306</v>
      </c>
      <c r="B406" s="2"/>
      <c r="C406" s="2"/>
      <c r="D406" s="4"/>
    </row>
    <row r="407" customFormat="false" ht="15.75" hidden="false" customHeight="false" outlineLevel="0" collapsed="false">
      <c r="A407" s="5" t="s">
        <v>318</v>
      </c>
      <c r="B407" s="5"/>
      <c r="C407" s="5"/>
      <c r="D407" s="4"/>
    </row>
    <row r="408" customFormat="false" ht="15.75" hidden="false" customHeight="false" outlineLevel="0" collapsed="false">
      <c r="A408" s="5" t="n">
        <v>2008</v>
      </c>
      <c r="B408" s="5"/>
      <c r="C408" s="5"/>
      <c r="D408" s="5"/>
    </row>
    <row r="409" customFormat="false" ht="15.75" hidden="false" customHeight="false" outlineLevel="0" collapsed="false">
      <c r="A409" s="7"/>
      <c r="B409" s="7"/>
      <c r="C409" s="7"/>
      <c r="D409" s="7"/>
    </row>
    <row r="410" customFormat="false" ht="12.75" hidden="false" customHeight="true" outlineLevel="0" collapsed="false">
      <c r="A410" s="10" t="s">
        <v>2</v>
      </c>
      <c r="B410" s="10" t="s">
        <v>296</v>
      </c>
      <c r="C410" s="10"/>
      <c r="D410" s="10"/>
    </row>
    <row r="411" customFormat="false" ht="12.75" hidden="false" customHeight="false" outlineLevel="0" collapsed="false">
      <c r="A411" s="10"/>
      <c r="B411" s="10" t="s">
        <v>3</v>
      </c>
      <c r="C411" s="10" t="s">
        <v>264</v>
      </c>
      <c r="D411" s="10" t="s">
        <v>265</v>
      </c>
    </row>
    <row r="412" customFormat="false" ht="12.75" hidden="false" customHeight="false" outlineLevel="0" collapsed="false">
      <c r="A412" s="18"/>
      <c r="B412" s="18"/>
      <c r="C412" s="18"/>
      <c r="D412" s="18"/>
    </row>
    <row r="413" customFormat="false" ht="12.75" hidden="false" customHeight="false" outlineLevel="0" collapsed="false">
      <c r="A413" s="21" t="s">
        <v>17</v>
      </c>
      <c r="B413" s="192" t="n">
        <v>0.2</v>
      </c>
      <c r="C413" s="192" t="n">
        <v>0.1</v>
      </c>
      <c r="D413" s="192" t="n">
        <v>0.3</v>
      </c>
    </row>
    <row r="414" customFormat="false" ht="12.75" hidden="false" customHeight="false" outlineLevel="0" collapsed="false">
      <c r="A414" s="18"/>
      <c r="B414" s="18"/>
      <c r="C414" s="18"/>
      <c r="D414" s="18"/>
    </row>
    <row r="415" customFormat="false" ht="12.75" hidden="false" customHeight="false" outlineLevel="0" collapsed="false">
      <c r="A415" s="27" t="s">
        <v>19</v>
      </c>
      <c r="B415" s="193" t="n">
        <v>0</v>
      </c>
      <c r="C415" s="193" t="n">
        <v>0</v>
      </c>
      <c r="D415" s="193" t="n">
        <v>0</v>
      </c>
    </row>
    <row r="416" customFormat="false" ht="12.75" hidden="false" customHeight="false" outlineLevel="0" collapsed="false">
      <c r="A416" s="27" t="s">
        <v>20</v>
      </c>
      <c r="B416" s="193" t="n">
        <v>0.1</v>
      </c>
      <c r="C416" s="193" t="n">
        <v>0</v>
      </c>
      <c r="D416" s="193" t="n">
        <v>0.2</v>
      </c>
    </row>
    <row r="417" customFormat="false" ht="12.75" hidden="false" customHeight="false" outlineLevel="0" collapsed="false">
      <c r="A417" s="27" t="s">
        <v>21</v>
      </c>
      <c r="B417" s="193" t="n">
        <v>0.2</v>
      </c>
      <c r="C417" s="193" t="n">
        <v>0.5</v>
      </c>
      <c r="D417" s="193" t="n">
        <v>0</v>
      </c>
    </row>
    <row r="418" customFormat="false" ht="12.75" hidden="false" customHeight="false" outlineLevel="0" collapsed="false">
      <c r="A418" s="27" t="s">
        <v>22</v>
      </c>
      <c r="B418" s="193" t="n">
        <v>0.3</v>
      </c>
      <c r="C418" s="193" t="n">
        <v>0.5</v>
      </c>
      <c r="D418" s="193" t="n">
        <v>0</v>
      </c>
    </row>
    <row r="419" customFormat="false" ht="12.75" hidden="false" customHeight="false" outlineLevel="0" collapsed="false">
      <c r="A419" s="27" t="s">
        <v>23</v>
      </c>
      <c r="B419" s="193" t="n">
        <v>0.2</v>
      </c>
      <c r="C419" s="193" t="n">
        <v>0.1</v>
      </c>
      <c r="D419" s="193" t="n">
        <v>0.2</v>
      </c>
    </row>
    <row r="420" customFormat="false" ht="12.75" hidden="false" customHeight="false" outlineLevel="0" collapsed="false">
      <c r="A420" s="27" t="s">
        <v>24</v>
      </c>
      <c r="B420" s="193" t="n">
        <v>0.2</v>
      </c>
      <c r="C420" s="193" t="n">
        <v>0.4</v>
      </c>
      <c r="D420" s="193" t="n">
        <v>0</v>
      </c>
    </row>
    <row r="421" customFormat="false" ht="12.75" hidden="false" customHeight="false" outlineLevel="0" collapsed="false">
      <c r="A421" s="27" t="s">
        <v>25</v>
      </c>
      <c r="B421" s="193" t="n">
        <v>0.1</v>
      </c>
      <c r="C421" s="193" t="n">
        <v>0.1</v>
      </c>
      <c r="D421" s="193" t="n">
        <v>0.4</v>
      </c>
    </row>
    <row r="422" customFormat="false" ht="12.75" hidden="false" customHeight="false" outlineLevel="0" collapsed="false">
      <c r="A422" s="27" t="s">
        <v>26</v>
      </c>
      <c r="B422" s="193" t="n">
        <v>0.1</v>
      </c>
      <c r="C422" s="193" t="n">
        <v>0.1</v>
      </c>
      <c r="D422" s="193" t="n">
        <v>0.1</v>
      </c>
    </row>
    <row r="423" customFormat="false" ht="14.25" hidden="false" customHeight="false" outlineLevel="0" collapsed="false">
      <c r="A423" s="27" t="s">
        <v>276</v>
      </c>
      <c r="B423" s="193" t="n">
        <v>0.7</v>
      </c>
      <c r="C423" s="193" t="n">
        <v>0.5</v>
      </c>
      <c r="D423" s="193" t="n">
        <v>0.8</v>
      </c>
    </row>
    <row r="424" customFormat="false" ht="12.75" hidden="false" customHeight="false" outlineLevel="0" collapsed="false">
      <c r="A424" s="27" t="s">
        <v>28</v>
      </c>
      <c r="B424" s="193" t="n">
        <v>0.1</v>
      </c>
      <c r="C424" s="193" t="n">
        <v>0.1</v>
      </c>
      <c r="D424" s="193" t="n">
        <v>0</v>
      </c>
    </row>
    <row r="425" customFormat="false" ht="12.75" hidden="false" customHeight="false" outlineLevel="0" collapsed="false">
      <c r="A425" s="27" t="s">
        <v>29</v>
      </c>
      <c r="B425" s="193" t="n">
        <v>0.1</v>
      </c>
      <c r="C425" s="193" t="n">
        <v>0.1</v>
      </c>
      <c r="D425" s="193" t="n">
        <v>0.1</v>
      </c>
    </row>
    <row r="426" customFormat="false" ht="12.75" hidden="false" customHeight="false" outlineLevel="0" collapsed="false">
      <c r="A426" s="27" t="s">
        <v>30</v>
      </c>
      <c r="B426" s="193" t="n">
        <v>0.1</v>
      </c>
      <c r="C426" s="193" t="n">
        <v>0</v>
      </c>
      <c r="D426" s="193" t="n">
        <v>0.3</v>
      </c>
    </row>
    <row r="427" customFormat="false" ht="12.75" hidden="false" customHeight="false" outlineLevel="0" collapsed="false">
      <c r="A427" s="27" t="s">
        <v>31</v>
      </c>
      <c r="B427" s="193" t="n">
        <v>0.2</v>
      </c>
      <c r="C427" s="193" t="n">
        <v>0.1</v>
      </c>
      <c r="D427" s="193" t="n">
        <v>0.4</v>
      </c>
    </row>
    <row r="428" customFormat="false" ht="12.75" hidden="false" customHeight="false" outlineLevel="0" collapsed="false">
      <c r="A428" s="27" t="s">
        <v>32</v>
      </c>
      <c r="B428" s="193" t="n">
        <v>0.1</v>
      </c>
      <c r="C428" s="193" t="n">
        <v>0.1</v>
      </c>
      <c r="D428" s="193" t="n">
        <v>0.1</v>
      </c>
    </row>
    <row r="429" customFormat="false" ht="12.75" hidden="false" customHeight="false" outlineLevel="0" collapsed="false">
      <c r="A429" s="27" t="s">
        <v>33</v>
      </c>
      <c r="B429" s="193" t="n">
        <v>0.1</v>
      </c>
      <c r="C429" s="193" t="n">
        <v>0.1</v>
      </c>
      <c r="D429" s="193" t="n">
        <v>0.2</v>
      </c>
    </row>
    <row r="430" customFormat="false" ht="12.75" hidden="false" customHeight="false" outlineLevel="0" collapsed="false">
      <c r="A430" s="27" t="s">
        <v>34</v>
      </c>
      <c r="B430" s="193" t="n">
        <v>0.1</v>
      </c>
      <c r="C430" s="193" t="n">
        <v>0.1</v>
      </c>
      <c r="D430" s="193" t="n">
        <v>0.1</v>
      </c>
    </row>
    <row r="431" customFormat="false" ht="12.75" hidden="false" customHeight="false" outlineLevel="0" collapsed="false">
      <c r="A431" s="27" t="s">
        <v>35</v>
      </c>
      <c r="B431" s="193" t="n">
        <v>0.2</v>
      </c>
      <c r="C431" s="193" t="n">
        <v>0.2</v>
      </c>
      <c r="D431" s="193" t="n">
        <v>0.3</v>
      </c>
    </row>
    <row r="432" customFormat="false" ht="12.75" hidden="false" customHeight="false" outlineLevel="0" collapsed="false">
      <c r="A432" s="27" t="s">
        <v>36</v>
      </c>
      <c r="B432" s="193" t="n">
        <v>0.2</v>
      </c>
      <c r="C432" s="193" t="n">
        <v>0.2</v>
      </c>
      <c r="D432" s="193" t="n">
        <v>0.2</v>
      </c>
    </row>
    <row r="433" customFormat="false" ht="12.75" hidden="false" customHeight="false" outlineLevel="0" collapsed="false">
      <c r="A433" s="27" t="s">
        <v>37</v>
      </c>
      <c r="B433" s="193" t="n">
        <v>0.4</v>
      </c>
      <c r="C433" s="193" t="n">
        <v>0.6</v>
      </c>
      <c r="D433" s="193" t="n">
        <v>0.3</v>
      </c>
    </row>
    <row r="434" customFormat="false" ht="12.75" hidden="false" customHeight="false" outlineLevel="0" collapsed="false">
      <c r="A434" s="27" t="s">
        <v>38</v>
      </c>
      <c r="B434" s="193" t="n">
        <v>0.1</v>
      </c>
      <c r="C434" s="193" t="n">
        <v>0.1</v>
      </c>
      <c r="D434" s="193" t="n">
        <v>0.1</v>
      </c>
    </row>
    <row r="435" customFormat="false" ht="12.75" hidden="false" customHeight="false" outlineLevel="0" collapsed="false">
      <c r="A435" s="27" t="s">
        <v>39</v>
      </c>
      <c r="B435" s="193" t="n">
        <v>0.1</v>
      </c>
      <c r="C435" s="193" t="n">
        <v>0.1</v>
      </c>
      <c r="D435" s="193" t="n">
        <v>0.2</v>
      </c>
    </row>
    <row r="436" customFormat="false" ht="12.75" hidden="false" customHeight="false" outlineLevel="0" collapsed="false">
      <c r="A436" s="27" t="s">
        <v>40</v>
      </c>
      <c r="B436" s="193" t="n">
        <v>0.2</v>
      </c>
      <c r="C436" s="193" t="n">
        <v>0.1</v>
      </c>
      <c r="D436" s="193" t="n">
        <v>0.3</v>
      </c>
    </row>
    <row r="437" customFormat="false" ht="12.75" hidden="false" customHeight="false" outlineLevel="0" collapsed="false">
      <c r="A437" s="27" t="s">
        <v>41</v>
      </c>
      <c r="B437" s="193" t="n">
        <v>0.2</v>
      </c>
      <c r="C437" s="193" t="n">
        <v>0</v>
      </c>
      <c r="D437" s="193" t="n">
        <v>0.4</v>
      </c>
    </row>
    <row r="438" customFormat="false" ht="12.75" hidden="false" customHeight="false" outlineLevel="0" collapsed="false">
      <c r="A438" s="27" t="s">
        <v>42</v>
      </c>
      <c r="B438" s="193" t="n">
        <v>0.1</v>
      </c>
      <c r="C438" s="193" t="n">
        <v>0.1</v>
      </c>
      <c r="D438" s="193" t="n">
        <v>0.1</v>
      </c>
    </row>
    <row r="439" customFormat="false" ht="12.75" hidden="false" customHeight="false" outlineLevel="0" collapsed="false">
      <c r="A439" s="27" t="s">
        <v>43</v>
      </c>
      <c r="B439" s="193" t="n">
        <v>0.3</v>
      </c>
      <c r="C439" s="193" t="n">
        <v>0.6</v>
      </c>
      <c r="D439" s="193" t="n">
        <v>0.1</v>
      </c>
    </row>
    <row r="440" customFormat="false" ht="12.75" hidden="false" customHeight="false" outlineLevel="0" collapsed="false">
      <c r="A440" s="27" t="s">
        <v>44</v>
      </c>
      <c r="B440" s="193" t="n">
        <v>0.2</v>
      </c>
      <c r="C440" s="193" t="n">
        <v>0.1</v>
      </c>
      <c r="D440" s="193" t="n">
        <v>0.2</v>
      </c>
    </row>
    <row r="441" customFormat="false" ht="12.75" hidden="false" customHeight="false" outlineLevel="0" collapsed="false">
      <c r="A441" s="27" t="s">
        <v>45</v>
      </c>
      <c r="B441" s="193" t="n">
        <v>0.2</v>
      </c>
      <c r="C441" s="193" t="n">
        <v>0.1</v>
      </c>
      <c r="D441" s="193" t="n">
        <v>0.3</v>
      </c>
    </row>
    <row r="442" customFormat="false" ht="12.75" hidden="false" customHeight="false" outlineLevel="0" collapsed="false">
      <c r="A442" s="27" t="s">
        <v>46</v>
      </c>
      <c r="B442" s="193" t="n">
        <v>0.3</v>
      </c>
      <c r="C442" s="193" t="n">
        <v>0.2</v>
      </c>
      <c r="D442" s="193" t="n">
        <v>0.4</v>
      </c>
    </row>
    <row r="443" customFormat="false" ht="12.75" hidden="false" customHeight="false" outlineLevel="0" collapsed="false">
      <c r="A443" s="27" t="s">
        <v>47</v>
      </c>
      <c r="B443" s="193" t="n">
        <v>0</v>
      </c>
      <c r="C443" s="193" t="n">
        <v>0</v>
      </c>
      <c r="D443" s="193" t="n">
        <v>0</v>
      </c>
    </row>
    <row r="444" customFormat="false" ht="12.75" hidden="false" customHeight="false" outlineLevel="0" collapsed="false">
      <c r="A444" s="27" t="s">
        <v>48</v>
      </c>
      <c r="B444" s="193" t="n">
        <v>0.2</v>
      </c>
      <c r="C444" s="193" t="n">
        <v>0.1</v>
      </c>
      <c r="D444" s="193" t="n">
        <v>0.4</v>
      </c>
    </row>
    <row r="445" customFormat="false" ht="12.75" hidden="false" customHeight="false" outlineLevel="0" collapsed="false">
      <c r="A445" s="27" t="s">
        <v>49</v>
      </c>
      <c r="B445" s="193" t="n">
        <v>0.2</v>
      </c>
      <c r="C445" s="193" t="n">
        <v>0.2</v>
      </c>
      <c r="D445" s="193" t="n">
        <v>0.2</v>
      </c>
    </row>
    <row r="446" customFormat="false" ht="12.75" hidden="false" customHeight="false" outlineLevel="0" collapsed="false">
      <c r="A446" s="27" t="s">
        <v>50</v>
      </c>
      <c r="B446" s="193" t="n">
        <v>0.1</v>
      </c>
      <c r="C446" s="193" t="n">
        <v>0.1</v>
      </c>
      <c r="D446" s="193" t="n">
        <v>0</v>
      </c>
    </row>
    <row r="447" customFormat="false" ht="12.75" hidden="false" customHeight="false" outlineLevel="0" collapsed="false">
      <c r="A447" s="35"/>
      <c r="B447" s="35"/>
      <c r="C447" s="35"/>
      <c r="D447" s="35"/>
    </row>
    <row r="448" customFormat="false" ht="12.75" hidden="false" customHeight="true" outlineLevel="0" collapsed="false">
      <c r="A448" s="39" t="s">
        <v>277</v>
      </c>
      <c r="B448" s="39"/>
      <c r="C448" s="39"/>
      <c r="D448" s="39"/>
    </row>
    <row r="449" customFormat="false" ht="24.6" hidden="false" customHeight="true" outlineLevel="0" collapsed="false">
      <c r="A449" s="39" t="s">
        <v>310</v>
      </c>
      <c r="B449" s="39"/>
      <c r="C449" s="39"/>
      <c r="D449" s="39"/>
    </row>
    <row r="451" customFormat="false" ht="15.75" hidden="false" customHeight="false" outlineLevel="0" collapsed="false">
      <c r="A451" s="2" t="s">
        <v>306</v>
      </c>
      <c r="B451" s="2"/>
      <c r="C451" s="2"/>
      <c r="D451" s="4"/>
    </row>
    <row r="452" customFormat="false" ht="15.75" hidden="false" customHeight="false" outlineLevel="0" collapsed="false">
      <c r="A452" s="5" t="s">
        <v>319</v>
      </c>
      <c r="B452" s="5"/>
      <c r="C452" s="5"/>
      <c r="D452" s="4"/>
    </row>
    <row r="453" customFormat="false" ht="15.75" hidden="false" customHeight="false" outlineLevel="0" collapsed="false">
      <c r="A453" s="5" t="n">
        <v>2008</v>
      </c>
      <c r="B453" s="5"/>
      <c r="C453" s="5"/>
      <c r="D453" s="5"/>
    </row>
    <row r="454" customFormat="false" ht="15.75" hidden="false" customHeight="false" outlineLevel="0" collapsed="false">
      <c r="A454" s="7"/>
      <c r="B454" s="7"/>
      <c r="C454" s="7"/>
      <c r="D454" s="7"/>
    </row>
    <row r="455" customFormat="false" ht="12.75" hidden="false" customHeight="true" outlineLevel="0" collapsed="false">
      <c r="A455" s="10" t="s">
        <v>2</v>
      </c>
      <c r="B455" s="10" t="s">
        <v>296</v>
      </c>
      <c r="C455" s="10"/>
      <c r="D455" s="10"/>
    </row>
    <row r="456" customFormat="false" ht="12.75" hidden="false" customHeight="false" outlineLevel="0" collapsed="false">
      <c r="A456" s="10"/>
      <c r="B456" s="10" t="s">
        <v>3</v>
      </c>
      <c r="C456" s="10" t="s">
        <v>264</v>
      </c>
      <c r="D456" s="10" t="s">
        <v>265</v>
      </c>
    </row>
    <row r="457" customFormat="false" ht="12.75" hidden="false" customHeight="false" outlineLevel="0" collapsed="false">
      <c r="A457" s="18"/>
      <c r="B457" s="18"/>
      <c r="C457" s="18"/>
      <c r="D457" s="18"/>
    </row>
    <row r="458" customFormat="false" ht="12.75" hidden="false" customHeight="false" outlineLevel="0" collapsed="false">
      <c r="A458" s="21" t="s">
        <v>17</v>
      </c>
      <c r="B458" s="192" t="n">
        <v>0.1</v>
      </c>
      <c r="C458" s="192" t="n">
        <v>0.1</v>
      </c>
      <c r="D458" s="192" t="n">
        <v>0</v>
      </c>
    </row>
    <row r="459" customFormat="false" ht="12.75" hidden="false" customHeight="false" outlineLevel="0" collapsed="false">
      <c r="A459" s="18"/>
      <c r="B459" s="18"/>
      <c r="C459" s="18"/>
      <c r="D459" s="18"/>
    </row>
    <row r="460" customFormat="false" ht="12.75" hidden="false" customHeight="false" outlineLevel="0" collapsed="false">
      <c r="A460" s="27" t="s">
        <v>19</v>
      </c>
      <c r="B460" s="193" t="n">
        <v>0.1</v>
      </c>
      <c r="C460" s="193" t="n">
        <v>0.2</v>
      </c>
      <c r="D460" s="193" t="n">
        <v>0</v>
      </c>
    </row>
    <row r="461" customFormat="false" ht="12.75" hidden="false" customHeight="false" outlineLevel="0" collapsed="false">
      <c r="A461" s="27" t="s">
        <v>20</v>
      </c>
      <c r="B461" s="193" t="n">
        <v>0</v>
      </c>
      <c r="C461" s="193" t="n">
        <v>0</v>
      </c>
      <c r="D461" s="193" t="n">
        <v>0</v>
      </c>
    </row>
    <row r="462" customFormat="false" ht="12.75" hidden="false" customHeight="false" outlineLevel="0" collapsed="false">
      <c r="A462" s="27" t="s">
        <v>21</v>
      </c>
      <c r="B462" s="193" t="n">
        <v>0</v>
      </c>
      <c r="C462" s="193" t="n">
        <v>0</v>
      </c>
      <c r="D462" s="193" t="n">
        <v>0</v>
      </c>
    </row>
    <row r="463" customFormat="false" ht="12.75" hidden="false" customHeight="false" outlineLevel="0" collapsed="false">
      <c r="A463" s="27" t="s">
        <v>22</v>
      </c>
      <c r="B463" s="193" t="n">
        <v>0.1</v>
      </c>
      <c r="C463" s="193" t="n">
        <v>0.2</v>
      </c>
      <c r="D463" s="193" t="n">
        <v>0</v>
      </c>
    </row>
    <row r="464" customFormat="false" ht="12.75" hidden="false" customHeight="false" outlineLevel="0" collapsed="false">
      <c r="A464" s="27" t="s">
        <v>23</v>
      </c>
      <c r="B464" s="193" t="n">
        <v>0.1</v>
      </c>
      <c r="C464" s="193" t="n">
        <v>0.3</v>
      </c>
      <c r="D464" s="193" t="n">
        <v>0</v>
      </c>
    </row>
    <row r="465" customFormat="false" ht="12.75" hidden="false" customHeight="false" outlineLevel="0" collapsed="false">
      <c r="A465" s="27" t="s">
        <v>24</v>
      </c>
      <c r="B465" s="193" t="n">
        <v>0</v>
      </c>
      <c r="C465" s="193" t="n">
        <v>0</v>
      </c>
      <c r="D465" s="193" t="n">
        <v>0</v>
      </c>
    </row>
    <row r="466" customFormat="false" ht="12.75" hidden="false" customHeight="false" outlineLevel="0" collapsed="false">
      <c r="A466" s="27" t="s">
        <v>25</v>
      </c>
      <c r="B466" s="193" t="n">
        <v>0.1</v>
      </c>
      <c r="C466" s="193" t="n">
        <v>0.1</v>
      </c>
      <c r="D466" s="193" t="n">
        <v>0.1</v>
      </c>
    </row>
    <row r="467" customFormat="false" ht="12.75" hidden="false" customHeight="false" outlineLevel="0" collapsed="false">
      <c r="A467" s="27" t="s">
        <v>26</v>
      </c>
      <c r="B467" s="193" t="n">
        <v>0.1</v>
      </c>
      <c r="C467" s="193" t="n">
        <v>0.2</v>
      </c>
      <c r="D467" s="193" t="n">
        <v>0</v>
      </c>
    </row>
    <row r="468" customFormat="false" ht="14.25" hidden="false" customHeight="false" outlineLevel="0" collapsed="false">
      <c r="A468" s="27" t="s">
        <v>276</v>
      </c>
      <c r="B468" s="193" t="n">
        <v>0.3</v>
      </c>
      <c r="C468" s="193" t="n">
        <v>0.6</v>
      </c>
      <c r="D468" s="193" t="n">
        <v>0.1</v>
      </c>
    </row>
    <row r="469" customFormat="false" ht="12.75" hidden="false" customHeight="false" outlineLevel="0" collapsed="false">
      <c r="A469" s="27" t="s">
        <v>28</v>
      </c>
      <c r="B469" s="193" t="n">
        <v>0.1</v>
      </c>
      <c r="C469" s="193" t="n">
        <v>0.1</v>
      </c>
      <c r="D469" s="193" t="n">
        <v>0</v>
      </c>
    </row>
    <row r="470" customFormat="false" ht="12.75" hidden="false" customHeight="false" outlineLevel="0" collapsed="false">
      <c r="A470" s="27" t="s">
        <v>29</v>
      </c>
      <c r="B470" s="193" t="n">
        <v>0</v>
      </c>
      <c r="C470" s="193" t="n">
        <v>0</v>
      </c>
      <c r="D470" s="193" t="n">
        <v>0</v>
      </c>
    </row>
    <row r="471" customFormat="false" ht="12.75" hidden="false" customHeight="false" outlineLevel="0" collapsed="false">
      <c r="A471" s="27" t="s">
        <v>30</v>
      </c>
      <c r="B471" s="193" t="n">
        <v>0</v>
      </c>
      <c r="C471" s="193" t="n">
        <v>0</v>
      </c>
      <c r="D471" s="193" t="n">
        <v>0</v>
      </c>
    </row>
    <row r="472" customFormat="false" ht="12.75" hidden="false" customHeight="false" outlineLevel="0" collapsed="false">
      <c r="A472" s="27" t="s">
        <v>31</v>
      </c>
      <c r="B472" s="193" t="n">
        <v>0</v>
      </c>
      <c r="C472" s="193" t="n">
        <v>0</v>
      </c>
      <c r="D472" s="193" t="n">
        <v>0</v>
      </c>
    </row>
    <row r="473" customFormat="false" ht="12.75" hidden="false" customHeight="false" outlineLevel="0" collapsed="false">
      <c r="A473" s="27" t="s">
        <v>32</v>
      </c>
      <c r="B473" s="193" t="n">
        <v>0.1</v>
      </c>
      <c r="C473" s="193" t="n">
        <v>0.1</v>
      </c>
      <c r="D473" s="193" t="n">
        <v>0.1</v>
      </c>
    </row>
    <row r="474" customFormat="false" ht="12.75" hidden="false" customHeight="false" outlineLevel="0" collapsed="false">
      <c r="A474" s="27" t="s">
        <v>33</v>
      </c>
      <c r="B474" s="193" t="n">
        <v>0</v>
      </c>
      <c r="C474" s="193" t="n">
        <v>0</v>
      </c>
      <c r="D474" s="193" t="n">
        <v>0</v>
      </c>
    </row>
    <row r="475" customFormat="false" ht="12.75" hidden="false" customHeight="false" outlineLevel="0" collapsed="false">
      <c r="A475" s="27" t="s">
        <v>34</v>
      </c>
      <c r="B475" s="193" t="n">
        <v>0</v>
      </c>
      <c r="C475" s="193" t="n">
        <v>0</v>
      </c>
      <c r="D475" s="193" t="n">
        <v>0</v>
      </c>
    </row>
    <row r="476" customFormat="false" ht="12.75" hidden="false" customHeight="false" outlineLevel="0" collapsed="false">
      <c r="A476" s="27" t="s">
        <v>35</v>
      </c>
      <c r="B476" s="193" t="n">
        <v>0.1</v>
      </c>
      <c r="C476" s="193" t="n">
        <v>0.1</v>
      </c>
      <c r="D476" s="193" t="n">
        <v>0</v>
      </c>
    </row>
    <row r="477" customFormat="false" ht="12.75" hidden="false" customHeight="false" outlineLevel="0" collapsed="false">
      <c r="A477" s="27" t="s">
        <v>36</v>
      </c>
      <c r="B477" s="193" t="n">
        <v>0</v>
      </c>
      <c r="C477" s="193" t="n">
        <v>0</v>
      </c>
      <c r="D477" s="193" t="n">
        <v>0</v>
      </c>
    </row>
    <row r="478" customFormat="false" ht="12.75" hidden="false" customHeight="false" outlineLevel="0" collapsed="false">
      <c r="A478" s="27" t="s">
        <v>37</v>
      </c>
      <c r="B478" s="193" t="n">
        <v>0.1</v>
      </c>
      <c r="C478" s="193" t="n">
        <v>0.3</v>
      </c>
      <c r="D478" s="193" t="n">
        <v>0</v>
      </c>
    </row>
    <row r="479" customFormat="false" ht="12.75" hidden="false" customHeight="false" outlineLevel="0" collapsed="false">
      <c r="A479" s="27" t="s">
        <v>38</v>
      </c>
      <c r="B479" s="193" t="n">
        <v>0</v>
      </c>
      <c r="C479" s="193" t="n">
        <v>0</v>
      </c>
      <c r="D479" s="193" t="n">
        <v>0</v>
      </c>
    </row>
    <row r="480" customFormat="false" ht="12.75" hidden="false" customHeight="false" outlineLevel="0" collapsed="false">
      <c r="A480" s="27" t="s">
        <v>39</v>
      </c>
      <c r="B480" s="193" t="n">
        <v>0.1</v>
      </c>
      <c r="C480" s="193" t="n">
        <v>0.1</v>
      </c>
      <c r="D480" s="193" t="n">
        <v>0.1</v>
      </c>
    </row>
    <row r="481" customFormat="false" ht="12.75" hidden="false" customHeight="false" outlineLevel="0" collapsed="false">
      <c r="A481" s="27" t="s">
        <v>40</v>
      </c>
      <c r="B481" s="193" t="n">
        <v>0.1</v>
      </c>
      <c r="C481" s="193" t="n">
        <v>0.2</v>
      </c>
      <c r="D481" s="193" t="n">
        <v>0</v>
      </c>
    </row>
    <row r="482" customFormat="false" ht="12.75" hidden="false" customHeight="false" outlineLevel="0" collapsed="false">
      <c r="A482" s="27" t="s">
        <v>41</v>
      </c>
      <c r="B482" s="193" t="n">
        <v>0</v>
      </c>
      <c r="C482" s="193" t="n">
        <v>0</v>
      </c>
      <c r="D482" s="193" t="n">
        <v>0</v>
      </c>
    </row>
    <row r="483" customFormat="false" ht="12.75" hidden="false" customHeight="false" outlineLevel="0" collapsed="false">
      <c r="A483" s="27" t="s">
        <v>42</v>
      </c>
      <c r="B483" s="193" t="n">
        <v>0.6</v>
      </c>
      <c r="C483" s="193" t="n">
        <v>1</v>
      </c>
      <c r="D483" s="193" t="n">
        <v>0</v>
      </c>
    </row>
    <row r="484" customFormat="false" ht="12.75" hidden="false" customHeight="false" outlineLevel="0" collapsed="false">
      <c r="A484" s="27" t="s">
        <v>43</v>
      </c>
      <c r="B484" s="193" t="n">
        <v>0.2</v>
      </c>
      <c r="C484" s="193" t="n">
        <v>0.3</v>
      </c>
      <c r="D484" s="193" t="n">
        <v>0</v>
      </c>
    </row>
    <row r="485" customFormat="false" ht="12.75" hidden="false" customHeight="false" outlineLevel="0" collapsed="false">
      <c r="A485" s="27" t="s">
        <v>44</v>
      </c>
      <c r="B485" s="193" t="n">
        <v>0</v>
      </c>
      <c r="C485" s="193" t="n">
        <v>0</v>
      </c>
      <c r="D485" s="193" t="n">
        <v>0.1</v>
      </c>
    </row>
    <row r="486" customFormat="false" ht="12.75" hidden="false" customHeight="false" outlineLevel="0" collapsed="false">
      <c r="A486" s="27" t="s">
        <v>45</v>
      </c>
      <c r="B486" s="193" t="n">
        <v>0.3</v>
      </c>
      <c r="C486" s="193" t="n">
        <v>0.3</v>
      </c>
      <c r="D486" s="193" t="n">
        <v>0.3</v>
      </c>
    </row>
    <row r="487" customFormat="false" ht="12.75" hidden="false" customHeight="false" outlineLevel="0" collapsed="false">
      <c r="A487" s="27" t="s">
        <v>46</v>
      </c>
      <c r="B487" s="193" t="n">
        <v>0.1</v>
      </c>
      <c r="C487" s="193" t="n">
        <v>0.1</v>
      </c>
      <c r="D487" s="193" t="n">
        <v>0.1</v>
      </c>
    </row>
    <row r="488" customFormat="false" ht="12.75" hidden="false" customHeight="false" outlineLevel="0" collapsed="false">
      <c r="A488" s="27" t="s">
        <v>47</v>
      </c>
      <c r="B488" s="193" t="n">
        <v>0</v>
      </c>
      <c r="C488" s="193" t="n">
        <v>0</v>
      </c>
      <c r="D488" s="193" t="n">
        <v>0</v>
      </c>
    </row>
    <row r="489" customFormat="false" ht="12.75" hidden="false" customHeight="false" outlineLevel="0" collapsed="false">
      <c r="A489" s="27" t="s">
        <v>48</v>
      </c>
      <c r="B489" s="193" t="n">
        <v>0.1</v>
      </c>
      <c r="C489" s="193" t="n">
        <v>0.1</v>
      </c>
      <c r="D489" s="193" t="n">
        <v>0.1</v>
      </c>
    </row>
    <row r="490" customFormat="false" ht="12.75" hidden="false" customHeight="false" outlineLevel="0" collapsed="false">
      <c r="A490" s="27" t="s">
        <v>49</v>
      </c>
      <c r="B490" s="193" t="n">
        <v>0</v>
      </c>
      <c r="C490" s="193" t="n">
        <v>0</v>
      </c>
      <c r="D490" s="193" t="n">
        <v>0</v>
      </c>
    </row>
    <row r="491" customFormat="false" ht="12.75" hidden="false" customHeight="false" outlineLevel="0" collapsed="false">
      <c r="A491" s="27" t="s">
        <v>50</v>
      </c>
      <c r="B491" s="193" t="n">
        <v>0</v>
      </c>
      <c r="C491" s="193" t="n">
        <v>0</v>
      </c>
      <c r="D491" s="193" t="n">
        <v>0</v>
      </c>
    </row>
    <row r="492" customFormat="false" ht="12.75" hidden="false" customHeight="false" outlineLevel="0" collapsed="false">
      <c r="A492" s="35"/>
      <c r="B492" s="35"/>
      <c r="C492" s="35"/>
      <c r="D492" s="35"/>
    </row>
    <row r="493" customFormat="false" ht="12.75" hidden="false" customHeight="true" outlineLevel="0" collapsed="false">
      <c r="A493" s="39" t="s">
        <v>277</v>
      </c>
      <c r="B493" s="39"/>
      <c r="C493" s="39"/>
      <c r="D493" s="39"/>
    </row>
    <row r="494" customFormat="false" ht="24.6" hidden="false" customHeight="true" outlineLevel="0" collapsed="false">
      <c r="A494" s="39" t="s">
        <v>310</v>
      </c>
      <c r="B494" s="39"/>
      <c r="C494" s="39"/>
      <c r="D494" s="39"/>
    </row>
    <row r="496" customFormat="false" ht="15.75" hidden="false" customHeight="false" outlineLevel="0" collapsed="false">
      <c r="A496" s="2" t="s">
        <v>306</v>
      </c>
      <c r="B496" s="2"/>
      <c r="C496" s="2"/>
      <c r="D496" s="4"/>
    </row>
    <row r="497" customFormat="false" ht="15.75" hidden="false" customHeight="false" outlineLevel="0" collapsed="false">
      <c r="A497" s="5" t="s">
        <v>320</v>
      </c>
      <c r="B497" s="5"/>
      <c r="C497" s="5"/>
      <c r="D497" s="4"/>
    </row>
    <row r="498" customFormat="false" ht="15.75" hidden="false" customHeight="false" outlineLevel="0" collapsed="false">
      <c r="A498" s="5" t="n">
        <v>2008</v>
      </c>
      <c r="B498" s="5"/>
      <c r="C498" s="5"/>
      <c r="D498" s="5"/>
    </row>
    <row r="499" customFormat="false" ht="15.75" hidden="false" customHeight="false" outlineLevel="0" collapsed="false">
      <c r="A499" s="7"/>
      <c r="B499" s="7"/>
      <c r="C499" s="7"/>
      <c r="D499" s="7"/>
    </row>
    <row r="500" customFormat="false" ht="12.75" hidden="false" customHeight="true" outlineLevel="0" collapsed="false">
      <c r="A500" s="10" t="s">
        <v>2</v>
      </c>
      <c r="B500" s="10" t="s">
        <v>296</v>
      </c>
      <c r="C500" s="10"/>
      <c r="D500" s="10"/>
    </row>
    <row r="501" customFormat="false" ht="12.75" hidden="false" customHeight="false" outlineLevel="0" collapsed="false">
      <c r="A501" s="10"/>
      <c r="B501" s="10" t="s">
        <v>3</v>
      </c>
      <c r="C501" s="10" t="s">
        <v>264</v>
      </c>
      <c r="D501" s="10" t="s">
        <v>265</v>
      </c>
    </row>
    <row r="502" customFormat="false" ht="12.75" hidden="false" customHeight="false" outlineLevel="0" collapsed="false">
      <c r="A502" s="18"/>
      <c r="B502" s="18"/>
      <c r="C502" s="18"/>
      <c r="D502" s="18"/>
    </row>
    <row r="503" customFormat="false" ht="12.75" hidden="false" customHeight="false" outlineLevel="0" collapsed="false">
      <c r="A503" s="21" t="s">
        <v>17</v>
      </c>
      <c r="B503" s="192" t="n">
        <v>0.2</v>
      </c>
      <c r="C503" s="192" t="n">
        <v>0.3</v>
      </c>
      <c r="D503" s="192" t="n">
        <v>0.1</v>
      </c>
    </row>
    <row r="504" customFormat="false" ht="12.75" hidden="false" customHeight="false" outlineLevel="0" collapsed="false">
      <c r="A504" s="18"/>
      <c r="B504" s="18"/>
      <c r="C504" s="18"/>
      <c r="D504" s="18"/>
    </row>
    <row r="505" customFormat="false" ht="12.75" hidden="false" customHeight="false" outlineLevel="0" collapsed="false">
      <c r="A505" s="27" t="s">
        <v>19</v>
      </c>
      <c r="B505" s="193" t="n">
        <v>0</v>
      </c>
      <c r="C505" s="193" t="n">
        <v>0</v>
      </c>
      <c r="D505" s="193" t="n">
        <v>0</v>
      </c>
    </row>
    <row r="506" customFormat="false" ht="12.75" hidden="false" customHeight="false" outlineLevel="0" collapsed="false">
      <c r="A506" s="27" t="s">
        <v>20</v>
      </c>
      <c r="B506" s="193" t="n">
        <v>0.2</v>
      </c>
      <c r="C506" s="193" t="n">
        <v>0.2</v>
      </c>
      <c r="D506" s="193" t="n">
        <v>0.2</v>
      </c>
    </row>
    <row r="507" customFormat="false" ht="12.75" hidden="false" customHeight="false" outlineLevel="0" collapsed="false">
      <c r="A507" s="27" t="s">
        <v>21</v>
      </c>
      <c r="B507" s="193" t="n">
        <v>0</v>
      </c>
      <c r="C507" s="193" t="n">
        <v>0</v>
      </c>
      <c r="D507" s="193" t="n">
        <v>0</v>
      </c>
    </row>
    <row r="508" customFormat="false" ht="12.75" hidden="false" customHeight="false" outlineLevel="0" collapsed="false">
      <c r="A508" s="27" t="s">
        <v>22</v>
      </c>
      <c r="B508" s="193" t="n">
        <v>0.1</v>
      </c>
      <c r="C508" s="193" t="n">
        <v>0.2</v>
      </c>
      <c r="D508" s="193" t="n">
        <v>0</v>
      </c>
    </row>
    <row r="509" customFormat="false" ht="12.75" hidden="false" customHeight="false" outlineLevel="0" collapsed="false">
      <c r="A509" s="27" t="s">
        <v>23</v>
      </c>
      <c r="B509" s="193" t="n">
        <v>0.3</v>
      </c>
      <c r="C509" s="193" t="n">
        <v>1.3</v>
      </c>
      <c r="D509" s="193" t="n">
        <v>0</v>
      </c>
    </row>
    <row r="510" customFormat="false" ht="12.75" hidden="false" customHeight="false" outlineLevel="0" collapsed="false">
      <c r="A510" s="27" t="s">
        <v>24</v>
      </c>
      <c r="B510" s="193" t="n">
        <v>2</v>
      </c>
      <c r="C510" s="193" t="n">
        <v>4.6</v>
      </c>
      <c r="D510" s="193" t="n">
        <v>0</v>
      </c>
    </row>
    <row r="511" customFormat="false" ht="12.75" hidden="false" customHeight="false" outlineLevel="0" collapsed="false">
      <c r="A511" s="27" t="s">
        <v>25</v>
      </c>
      <c r="B511" s="193" t="n">
        <v>0</v>
      </c>
      <c r="C511" s="193" t="n">
        <v>0</v>
      </c>
      <c r="D511" s="193" t="n">
        <v>0</v>
      </c>
    </row>
    <row r="512" customFormat="false" ht="12.75" hidden="false" customHeight="false" outlineLevel="0" collapsed="false">
      <c r="A512" s="27" t="s">
        <v>26</v>
      </c>
      <c r="B512" s="193" t="n">
        <v>0.1</v>
      </c>
      <c r="C512" s="193" t="n">
        <v>0.2</v>
      </c>
      <c r="D512" s="193" t="n">
        <v>0</v>
      </c>
    </row>
    <row r="513" customFormat="false" ht="14.25" hidden="false" customHeight="false" outlineLevel="0" collapsed="false">
      <c r="A513" s="27" t="s">
        <v>276</v>
      </c>
      <c r="B513" s="193" t="n">
        <v>0.7</v>
      </c>
      <c r="C513" s="193" t="n">
        <v>0.9</v>
      </c>
      <c r="D513" s="193" t="n">
        <v>0.4</v>
      </c>
    </row>
    <row r="514" customFormat="false" ht="12.75" hidden="false" customHeight="false" outlineLevel="0" collapsed="false">
      <c r="A514" s="27" t="s">
        <v>28</v>
      </c>
      <c r="B514" s="193" t="n">
        <v>0.3</v>
      </c>
      <c r="C514" s="193" t="n">
        <v>0.7</v>
      </c>
      <c r="D514" s="193" t="n">
        <v>0</v>
      </c>
    </row>
    <row r="515" customFormat="false" ht="12.75" hidden="false" customHeight="false" outlineLevel="0" collapsed="false">
      <c r="A515" s="27" t="s">
        <v>29</v>
      </c>
      <c r="B515" s="193" t="n">
        <v>0.1</v>
      </c>
      <c r="C515" s="193" t="n">
        <v>0.2</v>
      </c>
      <c r="D515" s="193" t="n">
        <v>0.1</v>
      </c>
    </row>
    <row r="516" customFormat="false" ht="12.75" hidden="false" customHeight="false" outlineLevel="0" collapsed="false">
      <c r="A516" s="27" t="s">
        <v>30</v>
      </c>
      <c r="B516" s="193" t="n">
        <v>0.2</v>
      </c>
      <c r="C516" s="193" t="n">
        <v>0.2</v>
      </c>
      <c r="D516" s="193" t="n">
        <v>0.4</v>
      </c>
    </row>
    <row r="517" customFormat="false" ht="12.75" hidden="false" customHeight="false" outlineLevel="0" collapsed="false">
      <c r="A517" s="27" t="s">
        <v>31</v>
      </c>
      <c r="B517" s="193" t="n">
        <v>0.1</v>
      </c>
      <c r="C517" s="193" t="n">
        <v>0.1</v>
      </c>
      <c r="D517" s="193" t="n">
        <v>0.1</v>
      </c>
    </row>
    <row r="518" customFormat="false" ht="12.75" hidden="false" customHeight="false" outlineLevel="0" collapsed="false">
      <c r="A518" s="27" t="s">
        <v>32</v>
      </c>
      <c r="B518" s="193" t="n">
        <v>0.2</v>
      </c>
      <c r="C518" s="193" t="n">
        <v>0.4</v>
      </c>
      <c r="D518" s="193" t="n">
        <v>0</v>
      </c>
    </row>
    <row r="519" customFormat="false" ht="12.75" hidden="false" customHeight="false" outlineLevel="0" collapsed="false">
      <c r="A519" s="27" t="s">
        <v>33</v>
      </c>
      <c r="B519" s="193" t="n">
        <v>0.1</v>
      </c>
      <c r="C519" s="193" t="n">
        <v>0.1</v>
      </c>
      <c r="D519" s="193" t="n">
        <v>0.1</v>
      </c>
    </row>
    <row r="520" customFormat="false" ht="12.75" hidden="false" customHeight="false" outlineLevel="0" collapsed="false">
      <c r="A520" s="27" t="s">
        <v>34</v>
      </c>
      <c r="B520" s="193" t="n">
        <v>0.2</v>
      </c>
      <c r="C520" s="193" t="n">
        <v>0.2</v>
      </c>
      <c r="D520" s="193" t="n">
        <v>0</v>
      </c>
    </row>
    <row r="521" customFormat="false" ht="12.75" hidden="false" customHeight="false" outlineLevel="0" collapsed="false">
      <c r="A521" s="27" t="s">
        <v>35</v>
      </c>
      <c r="B521" s="193" t="n">
        <v>0.4</v>
      </c>
      <c r="C521" s="193" t="n">
        <v>0.6</v>
      </c>
      <c r="D521" s="193" t="n">
        <v>0</v>
      </c>
    </row>
    <row r="522" customFormat="false" ht="12.75" hidden="false" customHeight="false" outlineLevel="0" collapsed="false">
      <c r="A522" s="27" t="s">
        <v>36</v>
      </c>
      <c r="B522" s="193" t="n">
        <v>0</v>
      </c>
      <c r="C522" s="193" t="n">
        <v>0</v>
      </c>
      <c r="D522" s="193" t="n">
        <v>0</v>
      </c>
    </row>
    <row r="523" customFormat="false" ht="12.75" hidden="false" customHeight="false" outlineLevel="0" collapsed="false">
      <c r="A523" s="27" t="s">
        <v>37</v>
      </c>
      <c r="B523" s="193" t="n">
        <v>0.6</v>
      </c>
      <c r="C523" s="193" t="n">
        <v>1.9</v>
      </c>
      <c r="D523" s="193" t="n">
        <v>0</v>
      </c>
    </row>
    <row r="524" customFormat="false" ht="12.75" hidden="false" customHeight="false" outlineLevel="0" collapsed="false">
      <c r="A524" s="27" t="s">
        <v>38</v>
      </c>
      <c r="B524" s="193" t="n">
        <v>0.1</v>
      </c>
      <c r="C524" s="193" t="n">
        <v>0.1</v>
      </c>
      <c r="D524" s="193" t="n">
        <v>0</v>
      </c>
    </row>
    <row r="525" customFormat="false" ht="12.75" hidden="false" customHeight="false" outlineLevel="0" collapsed="false">
      <c r="A525" s="27" t="s">
        <v>39</v>
      </c>
      <c r="B525" s="193" t="n">
        <v>0.2</v>
      </c>
      <c r="C525" s="193" t="n">
        <v>0.2</v>
      </c>
      <c r="D525" s="193" t="n">
        <v>0.1</v>
      </c>
    </row>
    <row r="526" customFormat="false" ht="12.75" hidden="false" customHeight="false" outlineLevel="0" collapsed="false">
      <c r="A526" s="27" t="s">
        <v>40</v>
      </c>
      <c r="B526" s="193" t="n">
        <v>0.1</v>
      </c>
      <c r="C526" s="193" t="n">
        <v>0.1</v>
      </c>
      <c r="D526" s="193" t="n">
        <v>0</v>
      </c>
    </row>
    <row r="527" customFormat="false" ht="12.75" hidden="false" customHeight="false" outlineLevel="0" collapsed="false">
      <c r="A527" s="27" t="s">
        <v>41</v>
      </c>
      <c r="B527" s="193" t="n">
        <v>0.1</v>
      </c>
      <c r="C527" s="193" t="n">
        <v>0.2</v>
      </c>
      <c r="D527" s="193" t="n">
        <v>0</v>
      </c>
    </row>
    <row r="528" customFormat="false" ht="12.75" hidden="false" customHeight="false" outlineLevel="0" collapsed="false">
      <c r="A528" s="27" t="s">
        <v>42</v>
      </c>
      <c r="B528" s="193" t="n">
        <v>0</v>
      </c>
      <c r="C528" s="193" t="n">
        <v>0.1</v>
      </c>
      <c r="D528" s="193" t="n">
        <v>0</v>
      </c>
    </row>
    <row r="529" customFormat="false" ht="12.75" hidden="false" customHeight="false" outlineLevel="0" collapsed="false">
      <c r="A529" s="27" t="s">
        <v>43</v>
      </c>
      <c r="B529" s="193" t="n">
        <v>0.3</v>
      </c>
      <c r="C529" s="193" t="n">
        <v>0.5</v>
      </c>
      <c r="D529" s="193" t="n">
        <v>0.1</v>
      </c>
    </row>
    <row r="530" customFormat="false" ht="12.75" hidden="false" customHeight="false" outlineLevel="0" collapsed="false">
      <c r="A530" s="27" t="s">
        <v>44</v>
      </c>
      <c r="B530" s="193" t="n">
        <v>0.2</v>
      </c>
      <c r="C530" s="193" t="n">
        <v>0.4</v>
      </c>
      <c r="D530" s="193" t="n">
        <v>0</v>
      </c>
    </row>
    <row r="531" customFormat="false" ht="12.75" hidden="false" customHeight="false" outlineLevel="0" collapsed="false">
      <c r="A531" s="27" t="s">
        <v>45</v>
      </c>
      <c r="B531" s="193" t="n">
        <v>0.4</v>
      </c>
      <c r="C531" s="193" t="n">
        <v>0.5</v>
      </c>
      <c r="D531" s="193" t="n">
        <v>0.3</v>
      </c>
    </row>
    <row r="532" customFormat="false" ht="12.75" hidden="false" customHeight="false" outlineLevel="0" collapsed="false">
      <c r="A532" s="27" t="s">
        <v>46</v>
      </c>
      <c r="B532" s="193" t="n">
        <v>0.6</v>
      </c>
      <c r="C532" s="193" t="n">
        <v>0.7</v>
      </c>
      <c r="D532" s="193" t="n">
        <v>0.5</v>
      </c>
    </row>
    <row r="533" customFormat="false" ht="12.75" hidden="false" customHeight="false" outlineLevel="0" collapsed="false">
      <c r="A533" s="27" t="s">
        <v>47</v>
      </c>
      <c r="B533" s="193" t="n">
        <v>0.1</v>
      </c>
      <c r="C533" s="193" t="n">
        <v>0.1</v>
      </c>
      <c r="D533" s="193" t="n">
        <v>0</v>
      </c>
    </row>
    <row r="534" customFormat="false" ht="12.75" hidden="false" customHeight="false" outlineLevel="0" collapsed="false">
      <c r="A534" s="27" t="s">
        <v>48</v>
      </c>
      <c r="B534" s="193" t="n">
        <v>0.2</v>
      </c>
      <c r="C534" s="193" t="n">
        <v>0.1</v>
      </c>
      <c r="D534" s="193" t="n">
        <v>0.4</v>
      </c>
    </row>
    <row r="535" customFormat="false" ht="12.75" hidden="false" customHeight="false" outlineLevel="0" collapsed="false">
      <c r="A535" s="27" t="s">
        <v>49</v>
      </c>
      <c r="B535" s="193" t="n">
        <v>0.1</v>
      </c>
      <c r="C535" s="193" t="n">
        <v>0.1</v>
      </c>
      <c r="D535" s="193" t="n">
        <v>0</v>
      </c>
    </row>
    <row r="536" customFormat="false" ht="12.75" hidden="false" customHeight="false" outlineLevel="0" collapsed="false">
      <c r="A536" s="27" t="s">
        <v>50</v>
      </c>
      <c r="B536" s="193" t="n">
        <v>0.1</v>
      </c>
      <c r="C536" s="193" t="n">
        <v>0.2</v>
      </c>
      <c r="D536" s="193" t="n">
        <v>0</v>
      </c>
    </row>
    <row r="537" customFormat="false" ht="12.75" hidden="false" customHeight="false" outlineLevel="0" collapsed="false">
      <c r="A537" s="35"/>
      <c r="B537" s="35"/>
      <c r="C537" s="35"/>
      <c r="D537" s="35"/>
    </row>
    <row r="538" customFormat="false" ht="12.75" hidden="false" customHeight="true" outlineLevel="0" collapsed="false">
      <c r="A538" s="39" t="s">
        <v>277</v>
      </c>
      <c r="B538" s="39"/>
      <c r="C538" s="39"/>
      <c r="D538" s="39"/>
    </row>
    <row r="539" customFormat="false" ht="24.6" hidden="false" customHeight="true" outlineLevel="0" collapsed="false">
      <c r="A539" s="39" t="s">
        <v>310</v>
      </c>
      <c r="B539" s="39"/>
      <c r="C539" s="39"/>
      <c r="D539" s="39"/>
    </row>
    <row r="541" customFormat="false" ht="15.75" hidden="false" customHeight="false" outlineLevel="0" collapsed="false">
      <c r="A541" s="2" t="s">
        <v>306</v>
      </c>
      <c r="B541" s="2"/>
      <c r="C541" s="2"/>
      <c r="D541" s="4"/>
    </row>
    <row r="542" customFormat="false" ht="15.75" hidden="false" customHeight="false" outlineLevel="0" collapsed="false">
      <c r="A542" s="5" t="s">
        <v>321</v>
      </c>
      <c r="B542" s="5"/>
      <c r="C542" s="5"/>
      <c r="D542" s="4"/>
    </row>
    <row r="543" customFormat="false" ht="15.75" hidden="false" customHeight="false" outlineLevel="0" collapsed="false">
      <c r="A543" s="5" t="n">
        <v>2008</v>
      </c>
      <c r="B543" s="5"/>
      <c r="C543" s="5"/>
      <c r="D543" s="5"/>
    </row>
    <row r="544" customFormat="false" ht="15.75" hidden="false" customHeight="false" outlineLevel="0" collapsed="false">
      <c r="A544" s="7"/>
      <c r="B544" s="7"/>
      <c r="C544" s="7"/>
      <c r="D544" s="7"/>
    </row>
    <row r="545" customFormat="false" ht="12.75" hidden="false" customHeight="true" outlineLevel="0" collapsed="false">
      <c r="A545" s="10" t="s">
        <v>2</v>
      </c>
      <c r="B545" s="10" t="s">
        <v>308</v>
      </c>
      <c r="C545" s="10"/>
      <c r="D545" s="10"/>
    </row>
    <row r="546" customFormat="false" ht="12.75" hidden="false" customHeight="false" outlineLevel="0" collapsed="false">
      <c r="A546" s="10"/>
      <c r="B546" s="10" t="s">
        <v>3</v>
      </c>
      <c r="C546" s="10" t="s">
        <v>264</v>
      </c>
      <c r="D546" s="10" t="s">
        <v>265</v>
      </c>
    </row>
    <row r="547" customFormat="false" ht="12.75" hidden="false" customHeight="false" outlineLevel="0" collapsed="false">
      <c r="A547" s="18"/>
      <c r="B547" s="18"/>
      <c r="C547" s="18"/>
      <c r="D547" s="18"/>
    </row>
    <row r="548" customFormat="false" ht="12.75" hidden="false" customHeight="false" outlineLevel="0" collapsed="false">
      <c r="A548" s="21" t="s">
        <v>17</v>
      </c>
      <c r="B548" s="192" t="n">
        <v>2.7</v>
      </c>
      <c r="C548" s="192" t="n">
        <v>2.9</v>
      </c>
      <c r="D548" s="192" t="n">
        <v>2.5</v>
      </c>
    </row>
    <row r="549" customFormat="false" ht="12.75" hidden="false" customHeight="false" outlineLevel="0" collapsed="false">
      <c r="A549" s="18"/>
      <c r="B549" s="18"/>
      <c r="C549" s="18"/>
      <c r="D549" s="18"/>
    </row>
    <row r="550" customFormat="false" ht="12.75" hidden="false" customHeight="false" outlineLevel="0" collapsed="false">
      <c r="A550" s="27" t="s">
        <v>19</v>
      </c>
      <c r="B550" s="193" t="n">
        <v>1.8</v>
      </c>
      <c r="C550" s="193" t="n">
        <v>4.4</v>
      </c>
      <c r="D550" s="193" t="n">
        <v>0</v>
      </c>
    </row>
    <row r="551" customFormat="false" ht="12.75" hidden="false" customHeight="false" outlineLevel="0" collapsed="false">
      <c r="A551" s="27" t="s">
        <v>20</v>
      </c>
      <c r="B551" s="193" t="n">
        <v>1</v>
      </c>
      <c r="C551" s="193" t="n">
        <v>0</v>
      </c>
      <c r="D551" s="193" t="n">
        <v>1.6</v>
      </c>
    </row>
    <row r="552" customFormat="false" ht="12.75" hidden="false" customHeight="false" outlineLevel="0" collapsed="false">
      <c r="A552" s="27" t="s">
        <v>21</v>
      </c>
      <c r="B552" s="193" t="n">
        <v>0</v>
      </c>
      <c r="C552" s="193" t="n">
        <v>0</v>
      </c>
      <c r="D552" s="193" t="n">
        <v>0</v>
      </c>
    </row>
    <row r="553" customFormat="false" ht="12.75" hidden="false" customHeight="false" outlineLevel="0" collapsed="false">
      <c r="A553" s="27" t="s">
        <v>22</v>
      </c>
      <c r="B553" s="193" t="n">
        <v>3.8</v>
      </c>
      <c r="C553" s="193" t="n">
        <v>7</v>
      </c>
      <c r="D553" s="193" t="n">
        <v>0</v>
      </c>
    </row>
    <row r="554" customFormat="false" ht="12.75" hidden="false" customHeight="false" outlineLevel="0" collapsed="false">
      <c r="A554" s="27" t="s">
        <v>23</v>
      </c>
      <c r="B554" s="193" t="n">
        <v>0</v>
      </c>
      <c r="C554" s="193" t="n">
        <v>0</v>
      </c>
      <c r="D554" s="193" t="n">
        <v>0</v>
      </c>
    </row>
    <row r="555" customFormat="false" ht="12.75" hidden="false" customHeight="false" outlineLevel="0" collapsed="false">
      <c r="A555" s="27" t="s">
        <v>24</v>
      </c>
      <c r="B555" s="193" t="n">
        <v>3.4</v>
      </c>
      <c r="C555" s="193" t="n">
        <v>7.6</v>
      </c>
      <c r="D555" s="193" t="n">
        <v>0</v>
      </c>
    </row>
    <row r="556" customFormat="false" ht="12.75" hidden="false" customHeight="false" outlineLevel="0" collapsed="false">
      <c r="A556" s="27" t="s">
        <v>25</v>
      </c>
      <c r="B556" s="193" t="n">
        <v>0</v>
      </c>
      <c r="C556" s="193" t="n">
        <v>0</v>
      </c>
      <c r="D556" s="193" t="n">
        <v>0</v>
      </c>
    </row>
    <row r="557" customFormat="false" ht="12.75" hidden="false" customHeight="false" outlineLevel="0" collapsed="false">
      <c r="A557" s="27" t="s">
        <v>26</v>
      </c>
      <c r="B557" s="193" t="n">
        <v>0.6</v>
      </c>
      <c r="C557" s="193" t="n">
        <v>1.6</v>
      </c>
      <c r="D557" s="193" t="n">
        <v>0</v>
      </c>
    </row>
    <row r="558" customFormat="false" ht="14.25" hidden="false" customHeight="false" outlineLevel="0" collapsed="false">
      <c r="A558" s="27" t="s">
        <v>276</v>
      </c>
      <c r="B558" s="193" t="n">
        <v>8</v>
      </c>
      <c r="C558" s="193" t="n">
        <v>12.7</v>
      </c>
      <c r="D558" s="193" t="n">
        <v>4.4</v>
      </c>
    </row>
    <row r="559" customFormat="false" ht="12.75" hidden="false" customHeight="false" outlineLevel="0" collapsed="false">
      <c r="A559" s="27" t="s">
        <v>28</v>
      </c>
      <c r="B559" s="193" t="n">
        <v>0.6</v>
      </c>
      <c r="C559" s="193" t="n">
        <v>1.4</v>
      </c>
      <c r="D559" s="193" t="n">
        <v>0</v>
      </c>
    </row>
    <row r="560" customFormat="false" ht="12.75" hidden="false" customHeight="false" outlineLevel="0" collapsed="false">
      <c r="A560" s="27" t="s">
        <v>29</v>
      </c>
      <c r="B560" s="193" t="n">
        <v>2.8</v>
      </c>
      <c r="C560" s="193" t="n">
        <v>2</v>
      </c>
      <c r="D560" s="193" t="n">
        <v>3.9</v>
      </c>
    </row>
    <row r="561" customFormat="false" ht="12.75" hidden="false" customHeight="false" outlineLevel="0" collapsed="false">
      <c r="A561" s="27" t="s">
        <v>30</v>
      </c>
      <c r="B561" s="193" t="n">
        <v>1.3</v>
      </c>
      <c r="C561" s="193" t="n">
        <v>0</v>
      </c>
      <c r="D561" s="193" t="n">
        <v>5.3</v>
      </c>
    </row>
    <row r="562" customFormat="false" ht="12.75" hidden="false" customHeight="false" outlineLevel="0" collapsed="false">
      <c r="A562" s="27" t="s">
        <v>31</v>
      </c>
      <c r="B562" s="193" t="n">
        <v>0</v>
      </c>
      <c r="C562" s="193" t="n">
        <v>0</v>
      </c>
      <c r="D562" s="193" t="n">
        <v>0</v>
      </c>
    </row>
    <row r="563" customFormat="false" ht="12.75" hidden="false" customHeight="false" outlineLevel="0" collapsed="false">
      <c r="A563" s="27" t="s">
        <v>32</v>
      </c>
      <c r="B563" s="193" t="n">
        <v>2.2</v>
      </c>
      <c r="C563" s="193" t="n">
        <v>4.2</v>
      </c>
      <c r="D563" s="193" t="n">
        <v>0.3</v>
      </c>
    </row>
    <row r="564" customFormat="false" ht="12.75" hidden="false" customHeight="false" outlineLevel="0" collapsed="false">
      <c r="A564" s="27" t="s">
        <v>33</v>
      </c>
      <c r="B564" s="193" t="n">
        <v>1</v>
      </c>
      <c r="C564" s="193" t="n">
        <v>0</v>
      </c>
      <c r="D564" s="193" t="n">
        <v>2.1</v>
      </c>
    </row>
    <row r="565" customFormat="false" ht="12.75" hidden="false" customHeight="false" outlineLevel="0" collapsed="false">
      <c r="A565" s="27" t="s">
        <v>34</v>
      </c>
      <c r="B565" s="193" t="n">
        <v>1.8</v>
      </c>
      <c r="C565" s="193" t="n">
        <v>2.5</v>
      </c>
      <c r="D565" s="193" t="n">
        <v>0</v>
      </c>
    </row>
    <row r="566" customFormat="false" ht="12.75" hidden="false" customHeight="false" outlineLevel="0" collapsed="false">
      <c r="A566" s="27" t="s">
        <v>35</v>
      </c>
      <c r="B566" s="193" t="n">
        <v>0</v>
      </c>
      <c r="C566" s="193" t="n">
        <v>0</v>
      </c>
      <c r="D566" s="193" t="n">
        <v>0</v>
      </c>
    </row>
    <row r="567" customFormat="false" ht="12.75" hidden="false" customHeight="false" outlineLevel="0" collapsed="false">
      <c r="A567" s="27" t="s">
        <v>36</v>
      </c>
      <c r="B567" s="193" t="n">
        <v>0</v>
      </c>
      <c r="C567" s="193" t="n">
        <v>0</v>
      </c>
      <c r="D567" s="193" t="n">
        <v>0</v>
      </c>
    </row>
    <row r="568" customFormat="false" ht="12.75" hidden="false" customHeight="false" outlineLevel="0" collapsed="false">
      <c r="A568" s="27" t="s">
        <v>37</v>
      </c>
      <c r="B568" s="193" t="n">
        <v>3.6</v>
      </c>
      <c r="C568" s="193" t="n">
        <v>11.3</v>
      </c>
      <c r="D568" s="193" t="n">
        <v>0.3</v>
      </c>
    </row>
    <row r="569" customFormat="false" ht="12.75" hidden="false" customHeight="false" outlineLevel="0" collapsed="false">
      <c r="A569" s="27" t="s">
        <v>38</v>
      </c>
      <c r="B569" s="193" t="n">
        <v>2</v>
      </c>
      <c r="C569" s="193" t="n">
        <v>2.5</v>
      </c>
      <c r="D569" s="193" t="n">
        <v>0</v>
      </c>
    </row>
    <row r="570" customFormat="false" ht="12.75" hidden="false" customHeight="false" outlineLevel="0" collapsed="false">
      <c r="A570" s="27" t="s">
        <v>39</v>
      </c>
      <c r="B570" s="193" t="n">
        <v>2.3</v>
      </c>
      <c r="C570" s="193" t="n">
        <v>1.3</v>
      </c>
      <c r="D570" s="193" t="n">
        <v>5</v>
      </c>
    </row>
    <row r="571" customFormat="false" ht="12.75" hidden="false" customHeight="false" outlineLevel="0" collapsed="false">
      <c r="A571" s="27" t="s">
        <v>40</v>
      </c>
      <c r="B571" s="193" t="n">
        <v>0</v>
      </c>
      <c r="C571" s="193" t="n">
        <v>0</v>
      </c>
      <c r="D571" s="193" t="n">
        <v>0</v>
      </c>
    </row>
    <row r="572" customFormat="false" ht="12.75" hidden="false" customHeight="false" outlineLevel="0" collapsed="false">
      <c r="A572" s="27" t="s">
        <v>41</v>
      </c>
      <c r="B572" s="193" t="n">
        <v>1.6</v>
      </c>
      <c r="C572" s="193" t="n">
        <v>3.6</v>
      </c>
      <c r="D572" s="193" t="n">
        <v>0</v>
      </c>
    </row>
    <row r="573" customFormat="false" ht="12.75" hidden="false" customHeight="false" outlineLevel="0" collapsed="false">
      <c r="A573" s="27" t="s">
        <v>42</v>
      </c>
      <c r="B573" s="193" t="n">
        <v>0</v>
      </c>
      <c r="C573" s="193" t="n">
        <v>0</v>
      </c>
      <c r="D573" s="193" t="n">
        <v>0</v>
      </c>
    </row>
    <row r="574" customFormat="false" ht="12.75" hidden="false" customHeight="false" outlineLevel="0" collapsed="false">
      <c r="A574" s="27" t="s">
        <v>43</v>
      </c>
      <c r="B574" s="193" t="n">
        <v>8.7</v>
      </c>
      <c r="C574" s="193" t="n">
        <v>17.1</v>
      </c>
      <c r="D574" s="193" t="n">
        <v>2</v>
      </c>
    </row>
    <row r="575" customFormat="false" ht="12.75" hidden="false" customHeight="false" outlineLevel="0" collapsed="false">
      <c r="A575" s="27" t="s">
        <v>44</v>
      </c>
      <c r="B575" s="193" t="n">
        <v>6.8</v>
      </c>
      <c r="C575" s="193" t="n">
        <v>17.3</v>
      </c>
      <c r="D575" s="193" t="n">
        <v>0.6</v>
      </c>
    </row>
    <row r="576" customFormat="false" ht="12.75" hidden="false" customHeight="false" outlineLevel="0" collapsed="false">
      <c r="A576" s="27" t="s">
        <v>45</v>
      </c>
      <c r="B576" s="193" t="n">
        <v>13.2</v>
      </c>
      <c r="C576" s="193" t="n">
        <v>4.4</v>
      </c>
      <c r="D576" s="193" t="n">
        <v>31.1</v>
      </c>
    </row>
    <row r="577" customFormat="false" ht="12.75" hidden="false" customHeight="false" outlineLevel="0" collapsed="false">
      <c r="A577" s="27" t="s">
        <v>46</v>
      </c>
      <c r="B577" s="193" t="n">
        <v>5.4</v>
      </c>
      <c r="C577" s="193" t="n">
        <v>2.3</v>
      </c>
      <c r="D577" s="193" t="n">
        <v>7.6</v>
      </c>
    </row>
    <row r="578" customFormat="false" ht="12.75" hidden="false" customHeight="false" outlineLevel="0" collapsed="false">
      <c r="A578" s="27" t="s">
        <v>47</v>
      </c>
      <c r="B578" s="193" t="n">
        <v>0</v>
      </c>
      <c r="C578" s="193" t="n">
        <v>0</v>
      </c>
      <c r="D578" s="193" t="n">
        <v>0</v>
      </c>
    </row>
    <row r="579" customFormat="false" ht="12.75" hidden="false" customHeight="false" outlineLevel="0" collapsed="false">
      <c r="A579" s="27" t="s">
        <v>48</v>
      </c>
      <c r="B579" s="193" t="n">
        <v>4.3</v>
      </c>
      <c r="C579" s="193" t="n">
        <v>2.1</v>
      </c>
      <c r="D579" s="193" t="n">
        <v>8.4</v>
      </c>
    </row>
    <row r="580" customFormat="false" ht="12.75" hidden="false" customHeight="false" outlineLevel="0" collapsed="false">
      <c r="A580" s="27" t="s">
        <v>49</v>
      </c>
      <c r="B580" s="193" t="n">
        <v>0.5</v>
      </c>
      <c r="C580" s="193" t="n">
        <v>0</v>
      </c>
      <c r="D580" s="193" t="n">
        <v>1</v>
      </c>
    </row>
    <row r="581" customFormat="false" ht="12.75" hidden="false" customHeight="false" outlineLevel="0" collapsed="false">
      <c r="A581" s="27" t="s">
        <v>50</v>
      </c>
      <c r="B581" s="193" t="n">
        <v>0</v>
      </c>
      <c r="C581" s="193" t="n">
        <v>0</v>
      </c>
      <c r="D581" s="193" t="n">
        <v>0</v>
      </c>
    </row>
    <row r="582" customFormat="false" ht="12.75" hidden="false" customHeight="false" outlineLevel="0" collapsed="false">
      <c r="A582" s="35"/>
      <c r="B582" s="35"/>
      <c r="C582" s="35"/>
      <c r="D582" s="35"/>
    </row>
    <row r="583" customFormat="false" ht="12.75" hidden="false" customHeight="true" outlineLevel="0" collapsed="false">
      <c r="A583" s="39" t="s">
        <v>277</v>
      </c>
      <c r="B583" s="39"/>
      <c r="C583" s="39"/>
      <c r="D583" s="39"/>
    </row>
    <row r="584" customFormat="false" ht="24.6" hidden="false" customHeight="true" outlineLevel="0" collapsed="false">
      <c r="A584" s="39" t="s">
        <v>310</v>
      </c>
      <c r="B584" s="39"/>
      <c r="C584" s="39"/>
      <c r="D584" s="39"/>
    </row>
  </sheetData>
  <mergeCells count="52">
    <mergeCell ref="A5:A6"/>
    <mergeCell ref="B5:D5"/>
    <mergeCell ref="A43:D43"/>
    <mergeCell ref="A44:D44"/>
    <mergeCell ref="A50:A51"/>
    <mergeCell ref="B50:D50"/>
    <mergeCell ref="A88:D88"/>
    <mergeCell ref="A89:D89"/>
    <mergeCell ref="A95:A96"/>
    <mergeCell ref="B95:D95"/>
    <mergeCell ref="A133:D133"/>
    <mergeCell ref="A134:D134"/>
    <mergeCell ref="A140:A141"/>
    <mergeCell ref="B140:D140"/>
    <mergeCell ref="A178:D178"/>
    <mergeCell ref="A179:D179"/>
    <mergeCell ref="A185:A186"/>
    <mergeCell ref="B185:D185"/>
    <mergeCell ref="A223:D223"/>
    <mergeCell ref="A224:D224"/>
    <mergeCell ref="A230:A231"/>
    <mergeCell ref="B230:D230"/>
    <mergeCell ref="A268:D268"/>
    <mergeCell ref="A269:D269"/>
    <mergeCell ref="A275:A276"/>
    <mergeCell ref="B275:D275"/>
    <mergeCell ref="A313:D313"/>
    <mergeCell ref="A314:D314"/>
    <mergeCell ref="A320:A321"/>
    <mergeCell ref="B320:D320"/>
    <mergeCell ref="A358:D358"/>
    <mergeCell ref="A359:D359"/>
    <mergeCell ref="A365:A366"/>
    <mergeCell ref="B365:D365"/>
    <mergeCell ref="A403:D403"/>
    <mergeCell ref="A404:D404"/>
    <mergeCell ref="A410:A411"/>
    <mergeCell ref="B410:D410"/>
    <mergeCell ref="A448:D448"/>
    <mergeCell ref="A449:D449"/>
    <mergeCell ref="A455:A456"/>
    <mergeCell ref="B455:D455"/>
    <mergeCell ref="A493:D493"/>
    <mergeCell ref="A494:D494"/>
    <mergeCell ref="A500:A501"/>
    <mergeCell ref="B500:D500"/>
    <mergeCell ref="A538:D538"/>
    <mergeCell ref="A539:D539"/>
    <mergeCell ref="A545:A546"/>
    <mergeCell ref="B545:D545"/>
    <mergeCell ref="A583:D583"/>
    <mergeCell ref="A584:D58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1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61" activeCellId="0" sqref="A61:F61"/>
    </sheetView>
  </sheetViews>
  <sheetFormatPr defaultColWidth="12.32421875" defaultRowHeight="12.75" zeroHeight="false" outlineLevelRow="0" outlineLevelCol="0"/>
  <cols>
    <col collapsed="false" customWidth="true" hidden="false" outlineLevel="0" max="1" min="1" style="197" width="16.99"/>
    <col collapsed="false" customWidth="true" hidden="false" outlineLevel="0" max="6" min="2" style="197" width="19.15"/>
    <col collapsed="false" customWidth="true" hidden="false" outlineLevel="0" max="7" min="7" style="198" width="4.49"/>
    <col collapsed="false" customWidth="true" hidden="false" outlineLevel="0" max="8" min="8" style="197" width="13.65"/>
    <col collapsed="false" customWidth="true" hidden="false" outlineLevel="0" max="13" min="9" style="197" width="13.15"/>
    <col collapsed="false" customWidth="false" hidden="false" outlineLevel="0" max="257" min="14" style="197" width="12.32"/>
  </cols>
  <sheetData>
    <row r="1" s="200" customFormat="true" ht="15.75" hidden="false" customHeight="false" outlineLevel="0" collapsed="false">
      <c r="A1" s="199" t="s">
        <v>0</v>
      </c>
      <c r="F1" s="201"/>
      <c r="G1" s="202"/>
      <c r="I1" s="201"/>
      <c r="N1" s="201"/>
    </row>
    <row r="2" s="200" customFormat="true" ht="18.75" hidden="false" customHeight="false" outlineLevel="0" collapsed="false">
      <c r="A2" s="202" t="s">
        <v>322</v>
      </c>
      <c r="F2" s="201"/>
      <c r="G2" s="202"/>
      <c r="I2" s="201"/>
      <c r="N2" s="201"/>
    </row>
    <row r="3" s="200" customFormat="true" ht="15.75" hidden="false" customHeight="false" outlineLevel="0" collapsed="false">
      <c r="A3" s="202" t="s">
        <v>323</v>
      </c>
      <c r="G3" s="202"/>
      <c r="I3" s="201"/>
    </row>
    <row r="4" s="200" customFormat="true" ht="15.75" hidden="false" customHeight="false" outlineLevel="0" collapsed="false">
      <c r="A4" s="202" t="s">
        <v>324</v>
      </c>
      <c r="B4" s="203"/>
      <c r="C4" s="203"/>
      <c r="D4" s="203"/>
      <c r="E4" s="203"/>
      <c r="F4" s="203"/>
      <c r="G4" s="202"/>
      <c r="H4" s="203"/>
      <c r="I4" s="203"/>
    </row>
    <row r="5" s="206" customFormat="true" ht="15.75" hidden="false" customHeight="false" outlineLevel="0" collapsed="false">
      <c r="A5" s="204"/>
      <c r="B5" s="205"/>
      <c r="C5" s="205"/>
      <c r="D5" s="205"/>
      <c r="E5" s="205"/>
      <c r="F5" s="205"/>
      <c r="G5" s="204"/>
      <c r="H5" s="205"/>
      <c r="I5" s="205"/>
    </row>
    <row r="6" s="211" customFormat="true" ht="25.5" hidden="false" customHeight="true" outlineLevel="0" collapsed="false">
      <c r="A6" s="207" t="s">
        <v>325</v>
      </c>
      <c r="B6" s="207" t="s">
        <v>3</v>
      </c>
      <c r="C6" s="208" t="s">
        <v>4</v>
      </c>
      <c r="D6" s="208"/>
      <c r="E6" s="208"/>
      <c r="F6" s="208"/>
      <c r="G6" s="209"/>
      <c r="H6" s="208" t="s">
        <v>5</v>
      </c>
      <c r="I6" s="208"/>
      <c r="J6" s="208"/>
      <c r="K6" s="208"/>
      <c r="L6" s="208"/>
      <c r="M6" s="208"/>
      <c r="N6" s="210"/>
    </row>
    <row r="7" s="214" customFormat="true" ht="39" hidden="false" customHeight="true" outlineLevel="0" collapsed="false">
      <c r="A7" s="207"/>
      <c r="B7" s="207"/>
      <c r="C7" s="212" t="s">
        <v>6</v>
      </c>
      <c r="D7" s="212" t="s">
        <v>326</v>
      </c>
      <c r="E7" s="212" t="s">
        <v>327</v>
      </c>
      <c r="F7" s="212" t="s">
        <v>328</v>
      </c>
      <c r="G7" s="209"/>
      <c r="H7" s="212" t="s">
        <v>6</v>
      </c>
      <c r="I7" s="213" t="s">
        <v>10</v>
      </c>
      <c r="J7" s="212" t="s">
        <v>11</v>
      </c>
      <c r="K7" s="212" t="s">
        <v>12</v>
      </c>
      <c r="L7" s="212" t="s">
        <v>114</v>
      </c>
      <c r="M7" s="212" t="s">
        <v>123</v>
      </c>
      <c r="N7" s="212" t="s">
        <v>16</v>
      </c>
    </row>
    <row r="8" s="217" customFormat="true" ht="8.25" hidden="false" customHeight="false" outlineLevel="0" collapsed="false">
      <c r="A8" s="215"/>
      <c r="B8" s="216"/>
      <c r="C8" s="216"/>
      <c r="D8" s="216"/>
      <c r="E8" s="216"/>
      <c r="F8" s="216"/>
      <c r="G8" s="215"/>
      <c r="H8" s="216"/>
      <c r="I8" s="215"/>
    </row>
    <row r="9" s="201" customFormat="true" ht="20.1" hidden="false" customHeight="true" outlineLevel="0" collapsed="false">
      <c r="A9" s="218" t="n">
        <v>1990</v>
      </c>
      <c r="B9" s="219" t="n">
        <v>75567</v>
      </c>
      <c r="C9" s="219" t="n">
        <v>28879</v>
      </c>
      <c r="D9" s="220" t="n">
        <v>25596</v>
      </c>
      <c r="E9" s="220" t="n">
        <v>3283</v>
      </c>
      <c r="F9" s="220"/>
      <c r="G9" s="218"/>
      <c r="H9" s="219" t="n">
        <v>46688</v>
      </c>
      <c r="I9" s="220" t="n">
        <v>29347</v>
      </c>
      <c r="J9" s="220" t="n">
        <v>12975</v>
      </c>
      <c r="K9" s="220" t="n">
        <v>2987</v>
      </c>
      <c r="L9" s="220" t="n">
        <v>767</v>
      </c>
      <c r="M9" s="220" t="n">
        <v>612</v>
      </c>
      <c r="N9" s="220"/>
      <c r="O9" s="220"/>
      <c r="P9" s="220"/>
      <c r="Q9" s="220"/>
      <c r="R9" s="220"/>
      <c r="S9" s="220"/>
      <c r="T9" s="220"/>
    </row>
    <row r="10" s="221" customFormat="true" ht="20.1" hidden="false" customHeight="true" outlineLevel="0" collapsed="false">
      <c r="A10" s="218" t="n">
        <v>1991</v>
      </c>
      <c r="B10" s="219" t="n">
        <v>82251</v>
      </c>
      <c r="C10" s="219" t="n">
        <v>32708</v>
      </c>
      <c r="D10" s="220" t="n">
        <v>27196</v>
      </c>
      <c r="E10" s="220" t="n">
        <v>4052</v>
      </c>
      <c r="F10" s="220" t="n">
        <v>1460</v>
      </c>
      <c r="G10" s="218"/>
      <c r="H10" s="219" t="n">
        <v>49543</v>
      </c>
      <c r="I10" s="220" t="n">
        <v>31651</v>
      </c>
      <c r="J10" s="220" t="n">
        <v>13021</v>
      </c>
      <c r="K10" s="220" t="n">
        <v>3214</v>
      </c>
      <c r="L10" s="220" t="n">
        <v>1114</v>
      </c>
      <c r="M10" s="220" t="n">
        <v>543</v>
      </c>
      <c r="N10" s="220"/>
      <c r="O10" s="220"/>
      <c r="P10" s="220"/>
      <c r="Q10" s="220"/>
      <c r="R10" s="220"/>
      <c r="S10" s="220"/>
      <c r="T10" s="220"/>
    </row>
    <row r="11" s="201" customFormat="true" ht="20.1" hidden="false" customHeight="true" outlineLevel="0" collapsed="false">
      <c r="A11" s="218" t="n">
        <v>1992</v>
      </c>
      <c r="B11" s="219" t="n">
        <v>86485</v>
      </c>
      <c r="C11" s="219" t="n">
        <v>36610</v>
      </c>
      <c r="D11" s="220" t="n">
        <v>28647</v>
      </c>
      <c r="E11" s="220" t="n">
        <v>4092</v>
      </c>
      <c r="F11" s="220" t="n">
        <v>3871</v>
      </c>
      <c r="G11" s="218"/>
      <c r="H11" s="219" t="n">
        <v>49875</v>
      </c>
      <c r="I11" s="220" t="n">
        <v>31916</v>
      </c>
      <c r="J11" s="220" t="n">
        <v>13285</v>
      </c>
      <c r="K11" s="220" t="n">
        <v>2718</v>
      </c>
      <c r="L11" s="220" t="n">
        <v>1422</v>
      </c>
      <c r="M11" s="220" t="n">
        <v>534</v>
      </c>
      <c r="N11" s="220"/>
      <c r="O11" s="220"/>
      <c r="P11" s="220"/>
      <c r="Q11" s="220"/>
      <c r="R11" s="220"/>
      <c r="S11" s="220"/>
      <c r="T11" s="220"/>
    </row>
    <row r="12" s="201" customFormat="true" ht="20.1" hidden="false" customHeight="true" outlineLevel="0" collapsed="false">
      <c r="A12" s="218" t="n">
        <v>1993</v>
      </c>
      <c r="B12" s="219" t="n">
        <v>89936</v>
      </c>
      <c r="C12" s="219" t="n">
        <v>38137</v>
      </c>
      <c r="D12" s="220" t="n">
        <v>30447</v>
      </c>
      <c r="E12" s="220" t="n">
        <v>4278</v>
      </c>
      <c r="F12" s="220" t="n">
        <v>3412</v>
      </c>
      <c r="G12" s="218"/>
      <c r="H12" s="219" t="n">
        <v>51799</v>
      </c>
      <c r="I12" s="220" t="n">
        <v>32050</v>
      </c>
      <c r="J12" s="220" t="n">
        <v>13176</v>
      </c>
      <c r="K12" s="220" t="n">
        <v>2562</v>
      </c>
      <c r="L12" s="220" t="n">
        <v>1813</v>
      </c>
      <c r="M12" s="220" t="n">
        <v>610</v>
      </c>
      <c r="N12" s="220" t="n">
        <v>1588</v>
      </c>
      <c r="O12" s="220"/>
      <c r="P12" s="220"/>
      <c r="Q12" s="220"/>
      <c r="R12" s="220"/>
      <c r="S12" s="220"/>
      <c r="T12" s="220"/>
    </row>
    <row r="13" s="201" customFormat="true" ht="20.1" hidden="false" customHeight="true" outlineLevel="0" collapsed="false">
      <c r="A13" s="218" t="n">
        <v>1994</v>
      </c>
      <c r="B13" s="219" t="n">
        <v>97034</v>
      </c>
      <c r="C13" s="219" t="n">
        <v>42318</v>
      </c>
      <c r="D13" s="220" t="n">
        <v>32483</v>
      </c>
      <c r="E13" s="220" t="n">
        <v>4934</v>
      </c>
      <c r="F13" s="220" t="n">
        <v>4901</v>
      </c>
      <c r="G13" s="218"/>
      <c r="H13" s="219" t="n">
        <v>54716</v>
      </c>
      <c r="I13" s="220" t="n">
        <v>33618</v>
      </c>
      <c r="J13" s="220" t="n">
        <v>14580</v>
      </c>
      <c r="K13" s="220" t="n">
        <v>2360</v>
      </c>
      <c r="L13" s="220" t="n">
        <v>1406</v>
      </c>
      <c r="M13" s="220" t="n">
        <v>661</v>
      </c>
      <c r="N13" s="220" t="n">
        <v>2091</v>
      </c>
      <c r="O13" s="220"/>
      <c r="P13" s="220"/>
      <c r="Q13" s="220"/>
      <c r="R13" s="220"/>
      <c r="S13" s="220"/>
      <c r="T13" s="220"/>
    </row>
    <row r="14" s="201" customFormat="true" ht="20.1" hidden="false" customHeight="true" outlineLevel="0" collapsed="false">
      <c r="A14" s="218" t="n">
        <v>1995</v>
      </c>
      <c r="B14" s="219" t="n">
        <v>101675</v>
      </c>
      <c r="C14" s="219" t="n">
        <v>46295</v>
      </c>
      <c r="D14" s="220" t="n">
        <v>35974</v>
      </c>
      <c r="E14" s="220" t="n">
        <v>5139</v>
      </c>
      <c r="F14" s="220" t="n">
        <v>5182</v>
      </c>
      <c r="G14" s="218"/>
      <c r="H14" s="219" t="n">
        <v>55380</v>
      </c>
      <c r="I14" s="220" t="n">
        <v>34320</v>
      </c>
      <c r="J14" s="220" t="n">
        <v>15019</v>
      </c>
      <c r="K14" s="220" t="n">
        <v>2239</v>
      </c>
      <c r="L14" s="220" t="n">
        <v>1362</v>
      </c>
      <c r="M14" s="220" t="n">
        <v>621</v>
      </c>
      <c r="N14" s="220" t="n">
        <v>1819</v>
      </c>
      <c r="O14" s="220"/>
      <c r="P14" s="220"/>
      <c r="Q14" s="220"/>
      <c r="R14" s="220"/>
      <c r="S14" s="220"/>
      <c r="T14" s="220"/>
    </row>
    <row r="15" s="201" customFormat="true" ht="20.1" hidden="false" customHeight="true" outlineLevel="0" collapsed="false">
      <c r="A15" s="218" t="n">
        <v>1996</v>
      </c>
      <c r="B15" s="219" t="n">
        <v>104414</v>
      </c>
      <c r="C15" s="219" t="n">
        <v>47556</v>
      </c>
      <c r="D15" s="220" t="n">
        <v>36637</v>
      </c>
      <c r="E15" s="220" t="n">
        <v>5181</v>
      </c>
      <c r="F15" s="220" t="n">
        <v>5738</v>
      </c>
      <c r="G15" s="218"/>
      <c r="H15" s="219" t="n">
        <v>56858</v>
      </c>
      <c r="I15" s="220" t="n">
        <v>34661</v>
      </c>
      <c r="J15" s="220" t="n">
        <v>15166</v>
      </c>
      <c r="K15" s="220" t="n">
        <v>2284</v>
      </c>
      <c r="L15" s="220" t="n">
        <v>1577</v>
      </c>
      <c r="M15" s="220" t="n">
        <v>648</v>
      </c>
      <c r="N15" s="220" t="n">
        <v>2522</v>
      </c>
      <c r="O15" s="220"/>
      <c r="P15" s="220"/>
      <c r="Q15" s="220"/>
      <c r="R15" s="220"/>
      <c r="S15" s="220"/>
      <c r="T15" s="220"/>
    </row>
    <row r="16" s="201" customFormat="true" ht="20.1" hidden="false" customHeight="true" outlineLevel="0" collapsed="false">
      <c r="A16" s="218" t="n">
        <v>1997</v>
      </c>
      <c r="B16" s="219" t="n">
        <v>109755</v>
      </c>
      <c r="C16" s="219" t="n">
        <v>51423</v>
      </c>
      <c r="D16" s="220" t="n">
        <v>43731</v>
      </c>
      <c r="E16" s="220" t="n">
        <v>5160</v>
      </c>
      <c r="F16" s="220" t="n">
        <v>2532</v>
      </c>
      <c r="G16" s="218"/>
      <c r="H16" s="219" t="n">
        <v>58332</v>
      </c>
      <c r="I16" s="220" t="n">
        <v>35190</v>
      </c>
      <c r="J16" s="220" t="n">
        <v>15662</v>
      </c>
      <c r="K16" s="220" t="n">
        <v>2288</v>
      </c>
      <c r="L16" s="220" t="n">
        <v>1789</v>
      </c>
      <c r="M16" s="220" t="n">
        <v>794</v>
      </c>
      <c r="N16" s="220" t="n">
        <v>2609</v>
      </c>
      <c r="O16" s="220"/>
      <c r="P16" s="220"/>
      <c r="Q16" s="220"/>
      <c r="R16" s="220"/>
      <c r="S16" s="220"/>
      <c r="T16" s="220"/>
    </row>
    <row r="17" s="201" customFormat="true" ht="20.1" hidden="false" customHeight="true" outlineLevel="0" collapsed="false">
      <c r="A17" s="218" t="n">
        <v>1998</v>
      </c>
      <c r="B17" s="219" t="n">
        <v>112913</v>
      </c>
      <c r="C17" s="219" t="n">
        <v>53207</v>
      </c>
      <c r="D17" s="220" t="n">
        <v>45461</v>
      </c>
      <c r="E17" s="220" t="n">
        <v>5241</v>
      </c>
      <c r="F17" s="220" t="n">
        <v>2505</v>
      </c>
      <c r="G17" s="218"/>
      <c r="H17" s="219" t="n">
        <v>59706</v>
      </c>
      <c r="I17" s="220" t="n">
        <v>35991</v>
      </c>
      <c r="J17" s="220" t="n">
        <v>16105</v>
      </c>
      <c r="K17" s="220" t="n">
        <v>2244</v>
      </c>
      <c r="L17" s="220" t="n">
        <v>1708</v>
      </c>
      <c r="M17" s="220" t="n">
        <v>800</v>
      </c>
      <c r="N17" s="220" t="n">
        <v>2858</v>
      </c>
      <c r="O17" s="220"/>
      <c r="P17" s="220"/>
      <c r="Q17" s="220"/>
      <c r="R17" s="220"/>
      <c r="S17" s="220"/>
      <c r="T17" s="220"/>
    </row>
    <row r="18" s="201" customFormat="true" ht="20.1" hidden="false" customHeight="true" outlineLevel="0" collapsed="false">
      <c r="A18" s="218" t="n">
        <v>1999</v>
      </c>
      <c r="B18" s="219" t="n">
        <v>114845</v>
      </c>
      <c r="C18" s="219" t="n">
        <v>54185</v>
      </c>
      <c r="D18" s="220" t="n">
        <v>46057</v>
      </c>
      <c r="E18" s="220" t="n">
        <v>5282</v>
      </c>
      <c r="F18" s="220" t="n">
        <v>2846</v>
      </c>
      <c r="G18" s="218"/>
      <c r="H18" s="219" t="n">
        <v>60660</v>
      </c>
      <c r="I18" s="220" t="n">
        <v>36519</v>
      </c>
      <c r="J18" s="220" t="n">
        <v>16538</v>
      </c>
      <c r="K18" s="220" t="n">
        <v>2265</v>
      </c>
      <c r="L18" s="220" t="n">
        <v>1807</v>
      </c>
      <c r="M18" s="220" t="n">
        <v>784</v>
      </c>
      <c r="N18" s="220" t="n">
        <v>2747</v>
      </c>
      <c r="O18" s="220"/>
      <c r="P18" s="220"/>
      <c r="Q18" s="220"/>
      <c r="R18" s="220"/>
      <c r="S18" s="220"/>
      <c r="T18" s="220"/>
    </row>
    <row r="19" s="201" customFormat="true" ht="20.1" hidden="false" customHeight="true" outlineLevel="0" collapsed="false">
      <c r="A19" s="218" t="n">
        <v>2000</v>
      </c>
      <c r="B19" s="219" t="n">
        <v>119512</v>
      </c>
      <c r="C19" s="219" t="n">
        <v>56327</v>
      </c>
      <c r="D19" s="220" t="n">
        <v>49700</v>
      </c>
      <c r="E19" s="220" t="n">
        <v>5282</v>
      </c>
      <c r="F19" s="220" t="n">
        <v>1345</v>
      </c>
      <c r="G19" s="218"/>
      <c r="H19" s="219" t="n">
        <v>63185</v>
      </c>
      <c r="I19" s="220" t="n">
        <v>38641</v>
      </c>
      <c r="J19" s="220" t="n">
        <v>16919</v>
      </c>
      <c r="K19" s="220" t="n">
        <v>2292</v>
      </c>
      <c r="L19" s="220" t="n">
        <v>1625</v>
      </c>
      <c r="M19" s="220" t="n">
        <v>782</v>
      </c>
      <c r="N19" s="220" t="n">
        <v>2926</v>
      </c>
      <c r="O19" s="220"/>
      <c r="P19" s="220"/>
      <c r="Q19" s="220"/>
      <c r="R19" s="220"/>
      <c r="S19" s="220"/>
      <c r="T19" s="220"/>
    </row>
    <row r="20" s="201" customFormat="true" ht="20.1" hidden="false" customHeight="true" outlineLevel="0" collapsed="false">
      <c r="A20" s="218" t="n">
        <v>2001</v>
      </c>
      <c r="B20" s="219" t="n">
        <v>121654</v>
      </c>
      <c r="C20" s="219" t="n">
        <v>57871</v>
      </c>
      <c r="D20" s="220" t="n">
        <v>51443</v>
      </c>
      <c r="E20" s="220" t="n">
        <v>5282</v>
      </c>
      <c r="F20" s="220" t="n">
        <v>1146</v>
      </c>
      <c r="G20" s="218"/>
      <c r="H20" s="219" t="n">
        <v>63783</v>
      </c>
      <c r="I20" s="220" t="n">
        <v>41105</v>
      </c>
      <c r="J20" s="220" t="n">
        <v>14806</v>
      </c>
      <c r="K20" s="220" t="n">
        <v>2267</v>
      </c>
      <c r="L20" s="220" t="n">
        <v>1776</v>
      </c>
      <c r="M20" s="220" t="n">
        <v>868</v>
      </c>
      <c r="N20" s="220" t="n">
        <v>2961</v>
      </c>
      <c r="O20" s="220"/>
      <c r="P20" s="220"/>
      <c r="Q20" s="220"/>
      <c r="R20" s="220"/>
      <c r="S20" s="220"/>
      <c r="T20" s="220"/>
    </row>
    <row r="21" s="201" customFormat="true" ht="20.1" hidden="false" customHeight="true" outlineLevel="0" collapsed="false">
      <c r="A21" s="218" t="n">
        <v>2002</v>
      </c>
      <c r="B21" s="219" t="n">
        <v>121981</v>
      </c>
      <c r="C21" s="219" t="n">
        <v>58885</v>
      </c>
      <c r="D21" s="220" t="n">
        <v>53341</v>
      </c>
      <c r="E21" s="220" t="n">
        <v>4928</v>
      </c>
      <c r="F21" s="220" t="n">
        <v>616</v>
      </c>
      <c r="G21" s="218"/>
      <c r="H21" s="219" t="n">
        <v>63096</v>
      </c>
      <c r="I21" s="220" t="n">
        <v>40484</v>
      </c>
      <c r="J21" s="220" t="n">
        <v>14755</v>
      </c>
      <c r="K21" s="220" t="n">
        <v>2249</v>
      </c>
      <c r="L21" s="220" t="n">
        <v>1768</v>
      </c>
      <c r="M21" s="220" t="n">
        <v>995</v>
      </c>
      <c r="N21" s="220" t="n">
        <v>2845</v>
      </c>
      <c r="O21" s="220"/>
      <c r="P21" s="220"/>
      <c r="Q21" s="220"/>
      <c r="R21" s="220"/>
      <c r="S21" s="220"/>
      <c r="T21" s="220"/>
    </row>
    <row r="22" s="201" customFormat="true" ht="20.1" hidden="false" customHeight="true" outlineLevel="0" collapsed="false">
      <c r="A22" s="218" t="n">
        <v>2003</v>
      </c>
      <c r="B22" s="219" t="n">
        <v>123522</v>
      </c>
      <c r="C22" s="219" t="n">
        <v>59615</v>
      </c>
      <c r="D22" s="220" t="n">
        <v>54051</v>
      </c>
      <c r="E22" s="220" t="n">
        <v>5141</v>
      </c>
      <c r="F22" s="220" t="n">
        <v>423</v>
      </c>
      <c r="G22" s="218"/>
      <c r="H22" s="219" t="n">
        <v>63907</v>
      </c>
      <c r="I22" s="220" t="n">
        <v>42349</v>
      </c>
      <c r="J22" s="220" t="n">
        <v>13927</v>
      </c>
      <c r="K22" s="220" t="n">
        <v>1975</v>
      </c>
      <c r="L22" s="220" t="n">
        <v>1411</v>
      </c>
      <c r="M22" s="220" t="n">
        <v>1050</v>
      </c>
      <c r="N22" s="220" t="n">
        <v>3195</v>
      </c>
      <c r="O22" s="220"/>
      <c r="P22" s="220"/>
      <c r="Q22" s="220"/>
      <c r="R22" s="220"/>
      <c r="S22" s="220"/>
      <c r="T22" s="220"/>
    </row>
    <row r="23" s="201" customFormat="true" ht="20.1" hidden="false" customHeight="true" outlineLevel="0" collapsed="false">
      <c r="A23" s="218" t="n">
        <v>2004</v>
      </c>
      <c r="B23" s="219" t="n">
        <v>132176</v>
      </c>
      <c r="C23" s="219" t="n">
        <v>64776</v>
      </c>
      <c r="D23" s="220" t="n">
        <v>58481</v>
      </c>
      <c r="E23" s="220" t="n">
        <v>5141</v>
      </c>
      <c r="F23" s="220" t="n">
        <v>1154</v>
      </c>
      <c r="G23" s="218"/>
      <c r="H23" s="219" t="n">
        <v>67400</v>
      </c>
      <c r="I23" s="220" t="n">
        <v>44248</v>
      </c>
      <c r="J23" s="220" t="n">
        <v>15057</v>
      </c>
      <c r="K23" s="220" t="n">
        <v>1975</v>
      </c>
      <c r="L23" s="220" t="n">
        <v>1349</v>
      </c>
      <c r="M23" s="220" t="n">
        <v>1050</v>
      </c>
      <c r="N23" s="220" t="n">
        <v>3721</v>
      </c>
      <c r="O23" s="220"/>
      <c r="P23" s="220"/>
      <c r="Q23" s="220"/>
      <c r="R23" s="220"/>
      <c r="S23" s="220"/>
      <c r="T23" s="220"/>
    </row>
    <row r="24" s="201" customFormat="true" ht="20.1" hidden="false" customHeight="true" outlineLevel="0" collapsed="false">
      <c r="A24" s="218" t="n">
        <v>2005</v>
      </c>
      <c r="B24" s="219" t="n">
        <v>141050</v>
      </c>
      <c r="C24" s="219" t="n">
        <v>67485</v>
      </c>
      <c r="D24" s="220" t="n">
        <v>60692</v>
      </c>
      <c r="E24" s="220" t="n">
        <v>5254</v>
      </c>
      <c r="F24" s="220" t="n">
        <v>1539</v>
      </c>
      <c r="G24" s="218"/>
      <c r="H24" s="219" t="n">
        <v>73565</v>
      </c>
      <c r="I24" s="220" t="n">
        <v>50962</v>
      </c>
      <c r="J24" s="220" t="n">
        <v>16157</v>
      </c>
      <c r="K24" s="220" t="n">
        <v>1975</v>
      </c>
      <c r="L24" s="222" t="s">
        <v>18</v>
      </c>
      <c r="M24" s="220" t="n">
        <v>1050</v>
      </c>
      <c r="N24" s="220" t="n">
        <v>3421</v>
      </c>
      <c r="O24" s="220"/>
      <c r="P24" s="220"/>
      <c r="Q24" s="220"/>
      <c r="R24" s="220"/>
      <c r="S24" s="220"/>
      <c r="T24" s="220"/>
    </row>
    <row r="25" s="201" customFormat="true" ht="20.1" hidden="false" customHeight="true" outlineLevel="0" collapsed="false">
      <c r="A25" s="218" t="n">
        <v>2006</v>
      </c>
      <c r="B25" s="219" t="n">
        <v>149138</v>
      </c>
      <c r="C25" s="219" t="n">
        <v>71380</v>
      </c>
      <c r="D25" s="220" t="n">
        <v>64243</v>
      </c>
      <c r="E25" s="220" t="n">
        <v>5277</v>
      </c>
      <c r="F25" s="220" t="n">
        <v>1860</v>
      </c>
      <c r="G25" s="218"/>
      <c r="H25" s="219" t="n">
        <v>77758</v>
      </c>
      <c r="I25" s="220" t="n">
        <v>55026</v>
      </c>
      <c r="J25" s="220" t="n">
        <v>16170</v>
      </c>
      <c r="K25" s="220" t="n">
        <v>1975</v>
      </c>
      <c r="L25" s="222" t="s">
        <v>18</v>
      </c>
      <c r="M25" s="220" t="n">
        <v>1050</v>
      </c>
      <c r="N25" s="220" t="n">
        <v>3537</v>
      </c>
      <c r="O25" s="220"/>
      <c r="P25" s="220"/>
      <c r="Q25" s="220"/>
      <c r="R25" s="220"/>
      <c r="S25" s="220"/>
      <c r="T25" s="220"/>
    </row>
    <row r="26" s="201" customFormat="true" ht="20.1" hidden="false" customHeight="true" outlineLevel="0" collapsed="false">
      <c r="A26" s="218" t="n">
        <v>2007</v>
      </c>
      <c r="B26" s="219" t="n">
        <v>153597</v>
      </c>
      <c r="C26" s="219" t="n">
        <v>75260</v>
      </c>
      <c r="D26" s="220" t="n">
        <v>68535</v>
      </c>
      <c r="E26" s="220" t="n">
        <v>5034</v>
      </c>
      <c r="F26" s="220" t="n">
        <v>1691</v>
      </c>
      <c r="G26" s="218"/>
      <c r="H26" s="219" t="n">
        <v>78337</v>
      </c>
      <c r="I26" s="223" t="s">
        <v>329</v>
      </c>
      <c r="J26" s="220" t="n">
        <v>16762</v>
      </c>
      <c r="K26" s="220" t="n">
        <v>2436</v>
      </c>
      <c r="L26" s="222" t="s">
        <v>18</v>
      </c>
      <c r="M26" s="220" t="n">
        <v>987</v>
      </c>
      <c r="N26" s="220" t="n">
        <v>3726</v>
      </c>
      <c r="O26" s="220"/>
      <c r="P26" s="220"/>
      <c r="Q26" s="220"/>
      <c r="R26" s="220"/>
      <c r="S26" s="220"/>
      <c r="T26" s="220"/>
    </row>
    <row r="27" s="201" customFormat="true" ht="20.1" hidden="false" customHeight="true" outlineLevel="0" collapsed="false">
      <c r="A27" s="218" t="n">
        <v>2008</v>
      </c>
      <c r="B27" s="219" t="n">
        <v>159949</v>
      </c>
      <c r="C27" s="219" t="n">
        <v>79435</v>
      </c>
      <c r="D27" s="220" t="n">
        <v>72412</v>
      </c>
      <c r="E27" s="220" t="n">
        <v>5240</v>
      </c>
      <c r="F27" s="220" t="n">
        <v>1783</v>
      </c>
      <c r="G27" s="218"/>
      <c r="H27" s="219" t="n">
        <v>80514</v>
      </c>
      <c r="I27" s="220" t="n">
        <v>56144</v>
      </c>
      <c r="J27" s="220" t="n">
        <v>17204</v>
      </c>
      <c r="K27" s="220" t="n">
        <v>2427</v>
      </c>
      <c r="L27" s="222" t="s">
        <v>18</v>
      </c>
      <c r="M27" s="220" t="n">
        <v>948</v>
      </c>
      <c r="N27" s="220" t="n">
        <v>3791</v>
      </c>
      <c r="O27" s="220"/>
      <c r="P27" s="220"/>
      <c r="Q27" s="220"/>
      <c r="R27" s="220"/>
      <c r="S27" s="220"/>
      <c r="T27" s="220"/>
    </row>
    <row r="28" s="227" customFormat="true" ht="11.25" hidden="false" customHeight="false" outlineLevel="0" collapsed="false">
      <c r="A28" s="224"/>
      <c r="B28" s="225"/>
      <c r="C28" s="225"/>
      <c r="D28" s="225"/>
      <c r="E28" s="225"/>
      <c r="F28" s="225"/>
      <c r="G28" s="215"/>
      <c r="H28" s="225"/>
      <c r="I28" s="225"/>
      <c r="J28" s="224"/>
      <c r="K28" s="224"/>
      <c r="L28" s="224"/>
      <c r="M28" s="224"/>
      <c r="N28" s="224"/>
      <c r="O28" s="226"/>
      <c r="P28" s="226"/>
      <c r="Q28" s="226"/>
      <c r="R28" s="226"/>
      <c r="S28" s="226"/>
      <c r="T28" s="226"/>
    </row>
    <row r="29" s="226" customFormat="true" ht="55.5" hidden="false" customHeight="true" outlineLevel="0" collapsed="false">
      <c r="A29" s="228" t="s">
        <v>330</v>
      </c>
      <c r="B29" s="228"/>
      <c r="C29" s="228"/>
      <c r="D29" s="228"/>
      <c r="E29" s="228"/>
      <c r="F29" s="228"/>
      <c r="G29" s="229"/>
      <c r="H29" s="230"/>
      <c r="I29" s="230"/>
      <c r="J29" s="230"/>
      <c r="K29" s="230"/>
      <c r="L29" s="230"/>
      <c r="M29" s="230"/>
      <c r="N29" s="230"/>
    </row>
    <row r="30" s="232" customFormat="true" ht="11.25" hidden="false" customHeight="false" outlineLevel="0" collapsed="false">
      <c r="A30" s="231" t="s">
        <v>331</v>
      </c>
      <c r="B30" s="231"/>
      <c r="C30" s="231"/>
      <c r="D30" s="231"/>
      <c r="E30" s="231"/>
      <c r="F30" s="231"/>
      <c r="G30" s="231"/>
      <c r="H30" s="231"/>
      <c r="I30" s="231"/>
      <c r="J30" s="231"/>
      <c r="K30" s="231"/>
      <c r="L30" s="231"/>
      <c r="M30" s="231"/>
      <c r="N30" s="231"/>
    </row>
    <row r="31" s="226" customFormat="true" ht="12.75" hidden="false" customHeight="false" outlineLevel="0" collapsed="false">
      <c r="A31" s="226" t="s">
        <v>56</v>
      </c>
      <c r="G31" s="231"/>
      <c r="O31" s="197"/>
      <c r="P31" s="197"/>
      <c r="Q31" s="197"/>
      <c r="R31" s="197"/>
      <c r="S31" s="197"/>
      <c r="T31" s="197"/>
    </row>
    <row r="32" s="226" customFormat="true" ht="12.75" hidden="false" customHeight="false" outlineLevel="0" collapsed="false">
      <c r="A32" s="28"/>
      <c r="B32" s="28"/>
      <c r="C32" s="28"/>
      <c r="D32" s="28"/>
      <c r="E32" s="28"/>
      <c r="F32" s="1"/>
      <c r="G32" s="28"/>
      <c r="H32" s="28"/>
      <c r="I32" s="28"/>
      <c r="J32" s="28"/>
      <c r="K32" s="23"/>
      <c r="L32" s="28"/>
      <c r="M32" s="28"/>
      <c r="N32" s="28"/>
      <c r="O32" s="197"/>
      <c r="P32" s="197"/>
      <c r="Q32" s="197"/>
      <c r="R32" s="197"/>
      <c r="S32" s="197"/>
      <c r="T32" s="197"/>
    </row>
    <row r="33" customFormat="false" ht="15.75" hidden="false" customHeight="false" outlineLevel="0" collapsed="false">
      <c r="A33" s="2" t="s">
        <v>0</v>
      </c>
      <c r="B33" s="3"/>
      <c r="C33" s="3"/>
      <c r="D33" s="3"/>
      <c r="E33" s="3"/>
      <c r="F33" s="4"/>
      <c r="G33" s="5"/>
      <c r="H33" s="3"/>
      <c r="I33" s="4"/>
      <c r="J33" s="3"/>
      <c r="K33" s="3"/>
      <c r="L33" s="3"/>
      <c r="M33" s="3"/>
      <c r="N33" s="4"/>
    </row>
    <row r="34" customFormat="false" ht="18.75" hidden="false" customHeight="false" outlineLevel="0" collapsed="false">
      <c r="A34" s="5" t="s">
        <v>332</v>
      </c>
      <c r="B34" s="3"/>
      <c r="C34" s="3"/>
      <c r="D34" s="3"/>
      <c r="E34" s="3"/>
      <c r="F34" s="4"/>
      <c r="G34" s="5"/>
      <c r="H34" s="3"/>
      <c r="I34" s="4"/>
      <c r="J34" s="3"/>
      <c r="K34" s="3"/>
      <c r="L34" s="3"/>
      <c r="M34" s="3"/>
      <c r="N34" s="4"/>
    </row>
    <row r="35" customFormat="false" ht="15.75" hidden="false" customHeight="false" outlineLevel="0" collapsed="false">
      <c r="A35" s="5" t="s">
        <v>323</v>
      </c>
      <c r="B35" s="3"/>
      <c r="C35" s="3"/>
      <c r="D35" s="3"/>
      <c r="E35" s="3"/>
      <c r="F35" s="3"/>
      <c r="G35" s="5"/>
      <c r="H35" s="3"/>
      <c r="I35" s="4"/>
      <c r="J35" s="3"/>
      <c r="K35" s="3"/>
      <c r="L35" s="3"/>
      <c r="M35" s="3"/>
      <c r="N35" s="3"/>
    </row>
    <row r="36" customFormat="false" ht="15.75" hidden="false" customHeight="false" outlineLevel="0" collapsed="false">
      <c r="A36" s="5" t="s">
        <v>324</v>
      </c>
      <c r="B36" s="6"/>
      <c r="C36" s="6"/>
      <c r="D36" s="64"/>
      <c r="E36" s="6"/>
      <c r="F36" s="6"/>
      <c r="G36" s="5"/>
      <c r="H36" s="6"/>
      <c r="I36" s="6"/>
      <c r="J36" s="3"/>
      <c r="K36" s="3"/>
      <c r="L36" s="3"/>
      <c r="M36" s="3"/>
      <c r="N36" s="3"/>
    </row>
    <row r="37" customFormat="false" ht="15.75" hidden="false" customHeight="false" outlineLevel="0" collapsed="false">
      <c r="A37" s="7"/>
      <c r="B37" s="8"/>
      <c r="C37" s="8"/>
      <c r="D37" s="8"/>
      <c r="E37" s="8"/>
      <c r="F37" s="8"/>
      <c r="G37" s="7"/>
      <c r="H37" s="8"/>
      <c r="I37" s="8"/>
      <c r="J37" s="9"/>
      <c r="K37" s="9"/>
      <c r="L37" s="9"/>
      <c r="M37" s="9"/>
      <c r="N37" s="9"/>
    </row>
    <row r="38" customFormat="false" ht="12.75" hidden="false" customHeight="true" outlineLevel="0" collapsed="false">
      <c r="A38" s="10" t="s">
        <v>325</v>
      </c>
      <c r="B38" s="10" t="s">
        <v>3</v>
      </c>
      <c r="C38" s="11" t="s">
        <v>4</v>
      </c>
      <c r="D38" s="11"/>
      <c r="E38" s="11"/>
      <c r="F38" s="11"/>
      <c r="G38" s="233"/>
      <c r="H38" s="11" t="s">
        <v>5</v>
      </c>
      <c r="I38" s="11"/>
      <c r="J38" s="11"/>
      <c r="K38" s="11"/>
      <c r="L38" s="11"/>
      <c r="M38" s="11"/>
      <c r="N38" s="11"/>
    </row>
    <row r="39" customFormat="false" ht="22.5" hidden="false" customHeight="false" outlineLevel="0" collapsed="false">
      <c r="A39" s="10"/>
      <c r="B39" s="10"/>
      <c r="C39" s="100" t="s">
        <v>6</v>
      </c>
      <c r="D39" s="100" t="s">
        <v>326</v>
      </c>
      <c r="E39" s="100" t="s">
        <v>327</v>
      </c>
      <c r="F39" s="100" t="s">
        <v>328</v>
      </c>
      <c r="G39" s="233"/>
      <c r="H39" s="100" t="s">
        <v>6</v>
      </c>
      <c r="I39" s="100" t="s">
        <v>10</v>
      </c>
      <c r="J39" s="100" t="s">
        <v>11</v>
      </c>
      <c r="K39" s="100" t="s">
        <v>12</v>
      </c>
      <c r="L39" s="100" t="s">
        <v>114</v>
      </c>
      <c r="M39" s="100" t="s">
        <v>123</v>
      </c>
      <c r="N39" s="100" t="s">
        <v>16</v>
      </c>
    </row>
    <row r="40" customFormat="false" ht="12.75" hidden="false" customHeight="false" outlineLevel="0" collapsed="false">
      <c r="A40" s="234"/>
      <c r="B40" s="235"/>
      <c r="C40" s="235"/>
      <c r="D40" s="235"/>
      <c r="E40" s="235"/>
      <c r="F40" s="235"/>
      <c r="G40" s="234"/>
      <c r="H40" s="235"/>
      <c r="I40" s="234"/>
      <c r="J40" s="236"/>
      <c r="K40" s="236"/>
      <c r="L40" s="236"/>
      <c r="M40" s="236"/>
      <c r="N40" s="236"/>
    </row>
    <row r="41" customFormat="false" ht="20.1" hidden="false" customHeight="true" outlineLevel="0" collapsed="false">
      <c r="A41" s="237" t="n">
        <v>1990</v>
      </c>
      <c r="B41" s="28" t="n">
        <v>130519</v>
      </c>
      <c r="C41" s="28" t="n">
        <v>45323</v>
      </c>
      <c r="D41" s="29" t="n">
        <v>40184</v>
      </c>
      <c r="E41" s="29" t="n">
        <v>5139</v>
      </c>
      <c r="F41" s="29"/>
      <c r="G41" s="237"/>
      <c r="H41" s="28" t="n">
        <v>85196</v>
      </c>
      <c r="I41" s="29" t="n">
        <v>63176</v>
      </c>
      <c r="J41" s="29" t="n">
        <v>16340</v>
      </c>
      <c r="K41" s="29" t="n">
        <v>3251</v>
      </c>
      <c r="L41" s="29" t="n">
        <v>1633</v>
      </c>
      <c r="M41" s="29" t="n">
        <v>796</v>
      </c>
      <c r="N41" s="29"/>
    </row>
    <row r="42" customFormat="false" ht="20.1" hidden="false" customHeight="true" outlineLevel="0" collapsed="false">
      <c r="A42" s="237" t="n">
        <v>1991</v>
      </c>
      <c r="B42" s="28" t="n">
        <v>141404</v>
      </c>
      <c r="C42" s="28" t="n">
        <v>52781</v>
      </c>
      <c r="D42" s="29" t="n">
        <v>45022</v>
      </c>
      <c r="E42" s="29" t="n">
        <v>5660</v>
      </c>
      <c r="F42" s="29" t="n">
        <v>2099</v>
      </c>
      <c r="G42" s="237"/>
      <c r="H42" s="28" t="n">
        <v>88623</v>
      </c>
      <c r="I42" s="29" t="n">
        <v>66327</v>
      </c>
      <c r="J42" s="29" t="n">
        <v>16758</v>
      </c>
      <c r="K42" s="29" t="n">
        <v>3340</v>
      </c>
      <c r="L42" s="29" t="n">
        <v>1493</v>
      </c>
      <c r="M42" s="29" t="n">
        <v>705</v>
      </c>
      <c r="N42" s="29"/>
    </row>
    <row r="43" customFormat="false" ht="20.1" hidden="false" customHeight="true" outlineLevel="0" collapsed="false">
      <c r="A43" s="237" t="n">
        <v>1992</v>
      </c>
      <c r="B43" s="28" t="n">
        <v>148957</v>
      </c>
      <c r="C43" s="28" t="n">
        <v>58556</v>
      </c>
      <c r="D43" s="29" t="n">
        <v>46541</v>
      </c>
      <c r="E43" s="29" t="n">
        <v>6026</v>
      </c>
      <c r="F43" s="29" t="n">
        <v>5989</v>
      </c>
      <c r="G43" s="237"/>
      <c r="H43" s="28" t="n">
        <v>90401</v>
      </c>
      <c r="I43" s="29" t="n">
        <v>67482</v>
      </c>
      <c r="J43" s="29" t="n">
        <v>17287</v>
      </c>
      <c r="K43" s="29" t="n">
        <v>2734</v>
      </c>
      <c r="L43" s="29" t="n">
        <v>2096</v>
      </c>
      <c r="M43" s="29" t="n">
        <v>802</v>
      </c>
      <c r="N43" s="29"/>
    </row>
    <row r="44" customFormat="false" ht="20.1" hidden="false" customHeight="true" outlineLevel="0" collapsed="false">
      <c r="A44" s="237" t="n">
        <v>1993</v>
      </c>
      <c r="B44" s="28" t="n">
        <v>154852</v>
      </c>
      <c r="C44" s="28" t="n">
        <v>60513</v>
      </c>
      <c r="D44" s="29" t="n">
        <v>47983</v>
      </c>
      <c r="E44" s="29" t="n">
        <v>6092</v>
      </c>
      <c r="F44" s="29" t="n">
        <v>6438</v>
      </c>
      <c r="G44" s="237"/>
      <c r="H44" s="28" t="n">
        <v>94339</v>
      </c>
      <c r="I44" s="29" t="n">
        <v>69223</v>
      </c>
      <c r="J44" s="29" t="n">
        <v>17490</v>
      </c>
      <c r="K44" s="29" t="n">
        <v>2934</v>
      </c>
      <c r="L44" s="29" t="n">
        <v>2258</v>
      </c>
      <c r="M44" s="29" t="n">
        <v>822</v>
      </c>
      <c r="N44" s="29" t="n">
        <v>1612</v>
      </c>
    </row>
    <row r="45" customFormat="false" ht="20.1" hidden="false" customHeight="true" outlineLevel="0" collapsed="false">
      <c r="A45" s="237" t="n">
        <v>1994</v>
      </c>
      <c r="B45" s="28" t="n">
        <v>161797</v>
      </c>
      <c r="C45" s="28" t="n">
        <v>63678</v>
      </c>
      <c r="D45" s="29" t="n">
        <v>49712</v>
      </c>
      <c r="E45" s="29" t="n">
        <v>6419</v>
      </c>
      <c r="F45" s="29" t="n">
        <v>7547</v>
      </c>
      <c r="G45" s="237"/>
      <c r="H45" s="28" t="n">
        <v>98119</v>
      </c>
      <c r="I45" s="29" t="n">
        <v>72217</v>
      </c>
      <c r="J45" s="29" t="n">
        <v>17491</v>
      </c>
      <c r="K45" s="29" t="n">
        <v>2694</v>
      </c>
      <c r="L45" s="29" t="n">
        <v>2814</v>
      </c>
      <c r="M45" s="29" t="n">
        <v>831</v>
      </c>
      <c r="N45" s="29" t="n">
        <v>2072</v>
      </c>
    </row>
    <row r="46" customFormat="false" ht="20.1" hidden="false" customHeight="true" outlineLevel="0" collapsed="false">
      <c r="A46" s="237" t="n">
        <v>1995</v>
      </c>
      <c r="B46" s="28" t="n">
        <v>168170</v>
      </c>
      <c r="C46" s="28" t="n">
        <v>68300</v>
      </c>
      <c r="D46" s="29" t="n">
        <v>53420</v>
      </c>
      <c r="E46" s="29" t="n">
        <v>6726</v>
      </c>
      <c r="F46" s="29" t="n">
        <v>8154</v>
      </c>
      <c r="G46" s="237"/>
      <c r="H46" s="28" t="n">
        <v>99870</v>
      </c>
      <c r="I46" s="29" t="n">
        <v>72787</v>
      </c>
      <c r="J46" s="29" t="n">
        <v>18063</v>
      </c>
      <c r="K46" s="29" t="n">
        <v>2736</v>
      </c>
      <c r="L46" s="29" t="n">
        <v>3369</v>
      </c>
      <c r="M46" s="29" t="n">
        <v>794</v>
      </c>
      <c r="N46" s="29" t="n">
        <v>2121</v>
      </c>
    </row>
    <row r="47" customFormat="false" ht="20.1" hidden="false" customHeight="true" outlineLevel="0" collapsed="false">
      <c r="A47" s="237" t="n">
        <v>1996</v>
      </c>
      <c r="B47" s="28" t="n">
        <v>171144</v>
      </c>
      <c r="C47" s="28" t="n">
        <v>69954</v>
      </c>
      <c r="D47" s="29" t="n">
        <v>54340</v>
      </c>
      <c r="E47" s="29" t="n">
        <v>6728</v>
      </c>
      <c r="F47" s="29" t="n">
        <v>8886</v>
      </c>
      <c r="G47" s="237"/>
      <c r="H47" s="28" t="n">
        <v>101190</v>
      </c>
      <c r="I47" s="29" t="n">
        <v>73629</v>
      </c>
      <c r="J47" s="29" t="n">
        <v>18203</v>
      </c>
      <c r="K47" s="29" t="n">
        <v>2649</v>
      </c>
      <c r="L47" s="29" t="n">
        <v>3576</v>
      </c>
      <c r="M47" s="29" t="n">
        <v>813</v>
      </c>
      <c r="N47" s="29" t="n">
        <v>2320</v>
      </c>
    </row>
    <row r="48" customFormat="false" ht="20.1" hidden="false" customHeight="true" outlineLevel="0" collapsed="false">
      <c r="A48" s="237" t="n">
        <v>1997</v>
      </c>
      <c r="B48" s="28" t="n">
        <v>172294</v>
      </c>
      <c r="C48" s="28" t="n">
        <v>70847</v>
      </c>
      <c r="D48" s="29" t="n">
        <v>60872</v>
      </c>
      <c r="E48" s="29" t="n">
        <v>6693</v>
      </c>
      <c r="F48" s="29" t="n">
        <v>3282</v>
      </c>
      <c r="G48" s="237"/>
      <c r="H48" s="28" t="n">
        <v>101447</v>
      </c>
      <c r="I48" s="29" t="n">
        <v>74681</v>
      </c>
      <c r="J48" s="29" t="n">
        <v>18460</v>
      </c>
      <c r="K48" s="29" t="n">
        <v>2656</v>
      </c>
      <c r="L48" s="29" t="n">
        <v>2401</v>
      </c>
      <c r="M48" s="29" t="n">
        <v>913</v>
      </c>
      <c r="N48" s="29" t="n">
        <v>2336</v>
      </c>
    </row>
    <row r="49" customFormat="false" ht="20.1" hidden="false" customHeight="true" outlineLevel="0" collapsed="false">
      <c r="A49" s="237" t="n">
        <v>1998</v>
      </c>
      <c r="B49" s="28" t="n">
        <v>178429</v>
      </c>
      <c r="C49" s="28" t="n">
        <v>75121</v>
      </c>
      <c r="D49" s="29" t="n">
        <v>65104</v>
      </c>
      <c r="E49" s="29" t="n">
        <v>6759</v>
      </c>
      <c r="F49" s="29" t="n">
        <v>3258</v>
      </c>
      <c r="G49" s="237"/>
      <c r="H49" s="28" t="n">
        <v>103308</v>
      </c>
      <c r="I49" s="29" t="n">
        <v>76151</v>
      </c>
      <c r="J49" s="29" t="n">
        <v>18944</v>
      </c>
      <c r="K49" s="29" t="n">
        <v>2658</v>
      </c>
      <c r="L49" s="29" t="n">
        <v>2219</v>
      </c>
      <c r="M49" s="29" t="n">
        <v>927</v>
      </c>
      <c r="N49" s="29" t="n">
        <v>2409</v>
      </c>
    </row>
    <row r="50" customFormat="false" ht="20.1" hidden="false" customHeight="true" outlineLevel="0" collapsed="false">
      <c r="A50" s="237" t="n">
        <v>1999</v>
      </c>
      <c r="B50" s="28" t="n">
        <v>184264</v>
      </c>
      <c r="C50" s="28" t="n">
        <v>80154</v>
      </c>
      <c r="D50" s="29" t="n">
        <v>69678</v>
      </c>
      <c r="E50" s="29" t="n">
        <v>6847</v>
      </c>
      <c r="F50" s="29" t="n">
        <v>3629</v>
      </c>
      <c r="G50" s="237"/>
      <c r="H50" s="28" t="n">
        <v>104110</v>
      </c>
      <c r="I50" s="29" t="n">
        <v>76502</v>
      </c>
      <c r="J50" s="29" t="n">
        <v>19235</v>
      </c>
      <c r="K50" s="29" t="n">
        <v>2652</v>
      </c>
      <c r="L50" s="29" t="n">
        <v>2178</v>
      </c>
      <c r="M50" s="29" t="n">
        <v>982</v>
      </c>
      <c r="N50" s="29" t="n">
        <v>2561</v>
      </c>
    </row>
    <row r="51" customFormat="false" ht="20.1" hidden="false" customHeight="true" outlineLevel="0" collapsed="false">
      <c r="A51" s="237" t="n">
        <v>2000</v>
      </c>
      <c r="B51" s="28" t="n">
        <v>190335</v>
      </c>
      <c r="C51" s="28" t="n">
        <v>82639</v>
      </c>
      <c r="D51" s="29" t="n">
        <v>73502</v>
      </c>
      <c r="E51" s="29" t="n">
        <v>6847</v>
      </c>
      <c r="F51" s="29" t="n">
        <v>2290</v>
      </c>
      <c r="G51" s="237"/>
      <c r="H51" s="28" t="n">
        <v>107696</v>
      </c>
      <c r="I51" s="29" t="n">
        <v>79100</v>
      </c>
      <c r="J51" s="29" t="n">
        <v>20052</v>
      </c>
      <c r="K51" s="29" t="n">
        <v>2678</v>
      </c>
      <c r="L51" s="29" t="n">
        <v>2128</v>
      </c>
      <c r="M51" s="29" t="n">
        <v>1025</v>
      </c>
      <c r="N51" s="29" t="n">
        <v>2713</v>
      </c>
    </row>
    <row r="52" customFormat="false" ht="20.1" hidden="false" customHeight="true" outlineLevel="0" collapsed="false">
      <c r="A52" s="237" t="n">
        <v>2001</v>
      </c>
      <c r="B52" s="28" t="n">
        <v>192046</v>
      </c>
      <c r="C52" s="28" t="n">
        <v>83383</v>
      </c>
      <c r="D52" s="29" t="n">
        <v>74475</v>
      </c>
      <c r="E52" s="29" t="n">
        <v>6847</v>
      </c>
      <c r="F52" s="29" t="n">
        <v>2061</v>
      </c>
      <c r="G52" s="237"/>
      <c r="H52" s="28" t="n">
        <v>108663</v>
      </c>
      <c r="I52" s="29" t="n">
        <v>79715</v>
      </c>
      <c r="J52" s="29" t="n">
        <v>19899</v>
      </c>
      <c r="K52" s="29" t="n">
        <v>2673</v>
      </c>
      <c r="L52" s="29" t="n">
        <v>2458</v>
      </c>
      <c r="M52" s="29" t="n">
        <v>1102</v>
      </c>
      <c r="N52" s="29" t="n">
        <v>2816</v>
      </c>
    </row>
    <row r="53" customFormat="false" ht="20.1" hidden="false" customHeight="true" outlineLevel="0" collapsed="false">
      <c r="A53" s="237" t="n">
        <v>2002</v>
      </c>
      <c r="B53" s="28" t="n">
        <v>192752</v>
      </c>
      <c r="C53" s="28" t="n">
        <v>83716</v>
      </c>
      <c r="D53" s="29" t="n">
        <v>76137</v>
      </c>
      <c r="E53" s="29" t="n">
        <v>6813</v>
      </c>
      <c r="F53" s="29" t="n">
        <v>766</v>
      </c>
      <c r="G53" s="237"/>
      <c r="H53" s="28" t="n">
        <v>109036</v>
      </c>
      <c r="I53" s="29" t="n">
        <v>80520</v>
      </c>
      <c r="J53" s="29" t="n">
        <v>19887</v>
      </c>
      <c r="K53" s="29" t="n">
        <v>2685</v>
      </c>
      <c r="L53" s="29" t="n">
        <v>2388</v>
      </c>
      <c r="M53" s="29" t="n">
        <v>1059</v>
      </c>
      <c r="N53" s="29" t="n">
        <v>2497</v>
      </c>
    </row>
    <row r="54" customFormat="false" ht="20.1" hidden="false" customHeight="true" outlineLevel="0" collapsed="false">
      <c r="A54" s="237" t="n">
        <v>2003</v>
      </c>
      <c r="B54" s="28" t="n">
        <v>189747</v>
      </c>
      <c r="C54" s="28" t="n">
        <v>80540</v>
      </c>
      <c r="D54" s="29" t="n">
        <v>73275</v>
      </c>
      <c r="E54" s="29" t="n">
        <v>6850</v>
      </c>
      <c r="F54" s="29" t="n">
        <v>415</v>
      </c>
      <c r="G54" s="237"/>
      <c r="H54" s="28" t="n">
        <v>109207</v>
      </c>
      <c r="I54" s="29" t="n">
        <v>82198</v>
      </c>
      <c r="J54" s="29" t="n">
        <v>19719</v>
      </c>
      <c r="K54" s="29" t="n">
        <v>2092</v>
      </c>
      <c r="L54" s="29" t="n">
        <v>1412</v>
      </c>
      <c r="M54" s="29" t="n">
        <v>1079</v>
      </c>
      <c r="N54" s="29" t="n">
        <v>2707</v>
      </c>
    </row>
    <row r="55" customFormat="false" ht="20.1" hidden="false" customHeight="true" outlineLevel="0" collapsed="false">
      <c r="A55" s="237" t="n">
        <v>2004</v>
      </c>
      <c r="B55" s="28" t="n">
        <v>193795</v>
      </c>
      <c r="C55" s="28" t="n">
        <v>83952</v>
      </c>
      <c r="D55" s="29" t="n">
        <v>75625</v>
      </c>
      <c r="E55" s="29" t="n">
        <v>6850</v>
      </c>
      <c r="F55" s="29" t="n">
        <v>1477</v>
      </c>
      <c r="G55" s="237"/>
      <c r="H55" s="28" t="n">
        <v>109843</v>
      </c>
      <c r="I55" s="29" t="n">
        <v>82694</v>
      </c>
      <c r="J55" s="29" t="n">
        <v>19262</v>
      </c>
      <c r="K55" s="29" t="n">
        <v>2003</v>
      </c>
      <c r="L55" s="29" t="n">
        <v>1469</v>
      </c>
      <c r="M55" s="29" t="n">
        <v>1019</v>
      </c>
      <c r="N55" s="29" t="n">
        <v>3396</v>
      </c>
    </row>
    <row r="56" customFormat="false" ht="20.1" hidden="false" customHeight="true" outlineLevel="0" collapsed="false">
      <c r="A56" s="237" t="n">
        <v>2005</v>
      </c>
      <c r="B56" s="28" t="n">
        <v>195206</v>
      </c>
      <c r="C56" s="28" t="n">
        <v>87441</v>
      </c>
      <c r="D56" s="29" t="n">
        <v>78279</v>
      </c>
      <c r="E56" s="29" t="n">
        <v>6739</v>
      </c>
      <c r="F56" s="29" t="n">
        <v>2423</v>
      </c>
      <c r="G56" s="237"/>
      <c r="H56" s="28" t="n">
        <v>107765</v>
      </c>
      <c r="I56" s="29" t="n">
        <v>82237</v>
      </c>
      <c r="J56" s="29" t="n">
        <v>19333</v>
      </c>
      <c r="K56" s="29" t="n">
        <v>2003</v>
      </c>
      <c r="L56" s="33" t="s">
        <v>18</v>
      </c>
      <c r="M56" s="29" t="n">
        <v>1019</v>
      </c>
      <c r="N56" s="29" t="n">
        <v>3173</v>
      </c>
    </row>
    <row r="57" customFormat="false" ht="20.1" hidden="false" customHeight="true" outlineLevel="0" collapsed="false">
      <c r="A57" s="237" t="n">
        <v>2006</v>
      </c>
      <c r="B57" s="28" t="n">
        <v>208626</v>
      </c>
      <c r="C57" s="28" t="n">
        <v>93721</v>
      </c>
      <c r="D57" s="29" t="n">
        <v>84240</v>
      </c>
      <c r="E57" s="29" t="n">
        <v>6739</v>
      </c>
      <c r="F57" s="29" t="n">
        <v>2742</v>
      </c>
      <c r="G57" s="237"/>
      <c r="H57" s="28" t="n">
        <v>114905</v>
      </c>
      <c r="I57" s="29" t="n">
        <v>87660</v>
      </c>
      <c r="J57" s="29" t="n">
        <v>20797</v>
      </c>
      <c r="K57" s="29" t="n">
        <v>2003</v>
      </c>
      <c r="L57" s="33" t="s">
        <v>18</v>
      </c>
      <c r="M57" s="29" t="n">
        <v>1019</v>
      </c>
      <c r="N57" s="29" t="n">
        <v>3426</v>
      </c>
    </row>
    <row r="58" customFormat="false" ht="20.1" hidden="false" customHeight="true" outlineLevel="0" collapsed="false">
      <c r="A58" s="237" t="n">
        <v>2007</v>
      </c>
      <c r="B58" s="28" t="n">
        <v>217640</v>
      </c>
      <c r="C58" s="28" t="n">
        <v>100300</v>
      </c>
      <c r="D58" s="29" t="n">
        <v>90353</v>
      </c>
      <c r="E58" s="29" t="n">
        <v>7316</v>
      </c>
      <c r="F58" s="29" t="n">
        <v>2631</v>
      </c>
      <c r="G58" s="237"/>
      <c r="H58" s="28" t="n">
        <v>117340</v>
      </c>
      <c r="I58" s="29" t="n">
        <v>88689</v>
      </c>
      <c r="J58" s="29" t="n">
        <v>21448</v>
      </c>
      <c r="K58" s="29" t="n">
        <v>2522</v>
      </c>
      <c r="L58" s="33" t="s">
        <v>18</v>
      </c>
      <c r="M58" s="29" t="n">
        <v>1090</v>
      </c>
      <c r="N58" s="29" t="n">
        <v>3591</v>
      </c>
    </row>
    <row r="59" customFormat="false" ht="20.1" hidden="false" customHeight="true" outlineLevel="0" collapsed="false">
      <c r="A59" s="237" t="n">
        <v>2008</v>
      </c>
      <c r="B59" s="28" t="n">
        <v>224265</v>
      </c>
      <c r="C59" s="28" t="n">
        <v>104884</v>
      </c>
      <c r="D59" s="29" t="n">
        <v>95440</v>
      </c>
      <c r="E59" s="29" t="n">
        <v>6790</v>
      </c>
      <c r="F59" s="29" t="n">
        <v>2654</v>
      </c>
      <c r="G59" s="237"/>
      <c r="H59" s="28" t="n">
        <v>119381</v>
      </c>
      <c r="I59" s="29" t="n">
        <v>90113</v>
      </c>
      <c r="J59" s="29" t="n">
        <v>21758</v>
      </c>
      <c r="K59" s="29" t="n">
        <v>2895</v>
      </c>
      <c r="L59" s="33" t="s">
        <v>18</v>
      </c>
      <c r="M59" s="29" t="n">
        <v>1040</v>
      </c>
      <c r="N59" s="29" t="n">
        <v>3575</v>
      </c>
    </row>
    <row r="60" customFormat="false" ht="12.75" hidden="false" customHeight="false" outlineLevel="0" collapsed="false">
      <c r="A60" s="238"/>
      <c r="B60" s="239"/>
      <c r="C60" s="239"/>
      <c r="D60" s="239"/>
      <c r="E60" s="239"/>
      <c r="F60" s="239"/>
      <c r="G60" s="234"/>
      <c r="H60" s="239"/>
      <c r="I60" s="239"/>
      <c r="J60" s="238"/>
      <c r="K60" s="238"/>
      <c r="L60" s="238"/>
      <c r="M60" s="238"/>
      <c r="N60" s="238"/>
    </row>
    <row r="61" customFormat="false" ht="12.75" hidden="false" customHeight="true" outlineLevel="0" collapsed="false">
      <c r="A61" s="240" t="s">
        <v>333</v>
      </c>
      <c r="B61" s="240"/>
      <c r="C61" s="240"/>
      <c r="D61" s="240"/>
      <c r="E61" s="240"/>
      <c r="F61" s="240"/>
      <c r="G61" s="241"/>
      <c r="H61" s="242"/>
      <c r="I61" s="242"/>
      <c r="J61" s="242"/>
      <c r="K61" s="242"/>
      <c r="L61" s="243"/>
      <c r="M61" s="243"/>
      <c r="N61" s="244"/>
    </row>
    <row r="62" customFormat="false" ht="12.75" hidden="false" customHeight="false" outlineLevel="0" collapsed="false">
      <c r="A62" s="245" t="s">
        <v>56</v>
      </c>
      <c r="B62" s="245"/>
      <c r="C62" s="245"/>
      <c r="D62" s="245"/>
      <c r="E62" s="245"/>
      <c r="F62" s="245"/>
      <c r="I62" s="40"/>
      <c r="J62" s="245"/>
      <c r="K62" s="245"/>
      <c r="L62" s="245"/>
      <c r="M62" s="245"/>
      <c r="N62" s="245"/>
    </row>
    <row r="64" customFormat="false" ht="15.75" hidden="false" customHeight="false" outlineLevel="0" collapsed="false">
      <c r="A64" s="2" t="s">
        <v>334</v>
      </c>
      <c r="B64" s="3"/>
      <c r="C64" s="3"/>
      <c r="D64" s="3"/>
      <c r="E64" s="3"/>
      <c r="F64" s="4"/>
      <c r="G64" s="5"/>
      <c r="H64" s="3"/>
      <c r="I64" s="4"/>
      <c r="J64" s="3"/>
      <c r="K64" s="3"/>
      <c r="L64" s="3"/>
      <c r="M64" s="3"/>
      <c r="N64" s="4"/>
    </row>
    <row r="65" customFormat="false" ht="18.75" hidden="false" customHeight="false" outlineLevel="0" collapsed="false">
      <c r="A65" s="5" t="s">
        <v>335</v>
      </c>
      <c r="B65" s="3"/>
      <c r="C65" s="3"/>
      <c r="D65" s="3"/>
      <c r="E65" s="3"/>
      <c r="F65" s="4"/>
      <c r="G65" s="5"/>
      <c r="H65" s="3"/>
      <c r="I65" s="4"/>
      <c r="J65" s="3"/>
      <c r="K65" s="3"/>
      <c r="L65" s="3"/>
      <c r="M65" s="3"/>
      <c r="N65" s="4"/>
    </row>
    <row r="66" customFormat="false" ht="15.75" hidden="false" customHeight="false" outlineLevel="0" collapsed="false">
      <c r="A66" s="5" t="s">
        <v>323</v>
      </c>
      <c r="B66" s="3"/>
      <c r="C66" s="3"/>
      <c r="D66" s="3"/>
      <c r="E66" s="3"/>
      <c r="F66" s="3"/>
      <c r="G66" s="5"/>
      <c r="H66" s="3"/>
      <c r="I66" s="4"/>
      <c r="J66" s="3"/>
      <c r="K66" s="3"/>
      <c r="L66" s="3"/>
      <c r="M66" s="3"/>
      <c r="N66" s="3"/>
    </row>
    <row r="67" customFormat="false" ht="15.75" hidden="false" customHeight="false" outlineLevel="0" collapsed="false">
      <c r="A67" s="5" t="s">
        <v>324</v>
      </c>
      <c r="B67" s="6"/>
      <c r="C67" s="6"/>
      <c r="D67" s="6"/>
      <c r="E67" s="6"/>
      <c r="F67" s="6"/>
      <c r="G67" s="5"/>
      <c r="H67" s="6"/>
      <c r="I67" s="6"/>
      <c r="J67" s="3"/>
      <c r="K67" s="3"/>
      <c r="L67" s="3"/>
      <c r="M67" s="3"/>
      <c r="N67" s="3"/>
    </row>
    <row r="68" customFormat="false" ht="15.75" hidden="false" customHeight="false" outlineLevel="0" collapsed="false">
      <c r="A68" s="7"/>
      <c r="B68" s="8"/>
      <c r="C68" s="8"/>
      <c r="D68" s="8"/>
      <c r="E68" s="8"/>
      <c r="F68" s="8"/>
      <c r="G68" s="7"/>
      <c r="H68" s="8"/>
      <c r="I68" s="8"/>
      <c r="J68" s="9"/>
      <c r="K68" s="9"/>
      <c r="L68" s="9"/>
      <c r="M68" s="9"/>
      <c r="N68" s="9"/>
    </row>
    <row r="69" customFormat="false" ht="12.75" hidden="false" customHeight="true" outlineLevel="0" collapsed="false">
      <c r="A69" s="10" t="s">
        <v>325</v>
      </c>
      <c r="B69" s="10" t="s">
        <v>3</v>
      </c>
      <c r="C69" s="11" t="s">
        <v>4</v>
      </c>
      <c r="D69" s="11"/>
      <c r="E69" s="11"/>
      <c r="F69" s="11"/>
      <c r="G69" s="233"/>
      <c r="H69" s="11" t="s">
        <v>5</v>
      </c>
      <c r="I69" s="11"/>
      <c r="J69" s="11"/>
      <c r="K69" s="11"/>
      <c r="L69" s="11"/>
      <c r="M69" s="11"/>
      <c r="N69" s="246"/>
    </row>
    <row r="70" customFormat="false" ht="22.5" hidden="false" customHeight="false" outlineLevel="0" collapsed="false">
      <c r="A70" s="10"/>
      <c r="B70" s="10"/>
      <c r="C70" s="100" t="s">
        <v>6</v>
      </c>
      <c r="D70" s="100" t="s">
        <v>326</v>
      </c>
      <c r="E70" s="100" t="s">
        <v>336</v>
      </c>
      <c r="F70" s="100" t="s">
        <v>328</v>
      </c>
      <c r="G70" s="233"/>
      <c r="H70" s="100" t="s">
        <v>6</v>
      </c>
      <c r="I70" s="247" t="s">
        <v>337</v>
      </c>
      <c r="J70" s="100" t="s">
        <v>11</v>
      </c>
      <c r="K70" s="100" t="s">
        <v>12</v>
      </c>
      <c r="L70" s="100" t="s">
        <v>13</v>
      </c>
      <c r="M70" s="100" t="s">
        <v>123</v>
      </c>
      <c r="N70" s="11" t="s">
        <v>16</v>
      </c>
    </row>
    <row r="71" customFormat="false" ht="12.75" hidden="false" customHeight="false" outlineLevel="0" collapsed="false">
      <c r="A71" s="234"/>
      <c r="B71" s="235"/>
      <c r="C71" s="235"/>
      <c r="D71" s="235"/>
      <c r="E71" s="235"/>
      <c r="F71" s="235"/>
      <c r="G71" s="234"/>
      <c r="H71" s="235"/>
      <c r="I71" s="234"/>
      <c r="J71" s="236"/>
      <c r="K71" s="236"/>
      <c r="L71" s="236"/>
      <c r="M71" s="236"/>
      <c r="N71" s="236"/>
    </row>
    <row r="72" customFormat="false" ht="20.1" hidden="false" customHeight="true" outlineLevel="0" collapsed="false">
      <c r="A72" s="237" t="n">
        <v>1990</v>
      </c>
      <c r="B72" s="28" t="n">
        <v>12446</v>
      </c>
      <c r="C72" s="28" t="n">
        <v>9520</v>
      </c>
      <c r="D72" s="29" t="n">
        <v>6445</v>
      </c>
      <c r="E72" s="29" t="n">
        <v>3075</v>
      </c>
      <c r="F72" s="29"/>
      <c r="G72" s="237"/>
      <c r="H72" s="28" t="n">
        <v>2926</v>
      </c>
      <c r="I72" s="29" t="n">
        <v>1345</v>
      </c>
      <c r="J72" s="29" t="n">
        <v>1079</v>
      </c>
      <c r="K72" s="29" t="n">
        <v>182</v>
      </c>
      <c r="L72" s="29" t="n">
        <v>201</v>
      </c>
      <c r="M72" s="29" t="n">
        <v>119</v>
      </c>
      <c r="N72" s="4"/>
    </row>
    <row r="73" customFormat="false" ht="20.1" hidden="false" customHeight="true" outlineLevel="0" collapsed="false">
      <c r="A73" s="237" t="n">
        <v>1991</v>
      </c>
      <c r="B73" s="28" t="n">
        <v>13040</v>
      </c>
      <c r="C73" s="28" t="n">
        <v>10052</v>
      </c>
      <c r="D73" s="29" t="n">
        <v>6760</v>
      </c>
      <c r="E73" s="29" t="n">
        <v>3249</v>
      </c>
      <c r="F73" s="29" t="n">
        <v>43</v>
      </c>
      <c r="G73" s="237"/>
      <c r="H73" s="28" t="n">
        <v>2988</v>
      </c>
      <c r="I73" s="29" t="n">
        <v>1417</v>
      </c>
      <c r="J73" s="29" t="n">
        <v>1103</v>
      </c>
      <c r="K73" s="29" t="n">
        <v>159</v>
      </c>
      <c r="L73" s="29" t="n">
        <v>215</v>
      </c>
      <c r="M73" s="29" t="n">
        <v>94</v>
      </c>
      <c r="N73" s="29"/>
    </row>
    <row r="74" customFormat="false" ht="20.1" hidden="false" customHeight="true" outlineLevel="0" collapsed="false">
      <c r="A74" s="237" t="n">
        <v>1992</v>
      </c>
      <c r="B74" s="28" t="n">
        <v>13339</v>
      </c>
      <c r="C74" s="28" t="n">
        <v>10309</v>
      </c>
      <c r="D74" s="29" t="n">
        <v>6896</v>
      </c>
      <c r="E74" s="29" t="n">
        <v>3316</v>
      </c>
      <c r="F74" s="29" t="n">
        <v>97</v>
      </c>
      <c r="G74" s="237"/>
      <c r="H74" s="28" t="n">
        <v>3030</v>
      </c>
      <c r="I74" s="29" t="n">
        <v>1457</v>
      </c>
      <c r="J74" s="29" t="n">
        <v>1093</v>
      </c>
      <c r="K74" s="29" t="n">
        <v>168</v>
      </c>
      <c r="L74" s="29" t="n">
        <v>217</v>
      </c>
      <c r="M74" s="29" t="n">
        <v>95</v>
      </c>
      <c r="N74" s="29"/>
    </row>
    <row r="75" customFormat="false" ht="20.1" hidden="false" customHeight="true" outlineLevel="0" collapsed="false">
      <c r="A75" s="237" t="n">
        <v>1993</v>
      </c>
      <c r="B75" s="28" t="n">
        <v>13609</v>
      </c>
      <c r="C75" s="28" t="n">
        <v>10462</v>
      </c>
      <c r="D75" s="29" t="n">
        <v>7095</v>
      </c>
      <c r="E75" s="29" t="n">
        <v>3348</v>
      </c>
      <c r="F75" s="29" t="n">
        <v>19</v>
      </c>
      <c r="G75" s="237"/>
      <c r="H75" s="28" t="n">
        <v>3147</v>
      </c>
      <c r="I75" s="29" t="n">
        <v>1481</v>
      </c>
      <c r="J75" s="29" t="n">
        <v>1091</v>
      </c>
      <c r="K75" s="29" t="n">
        <v>131</v>
      </c>
      <c r="L75" s="29" t="n">
        <v>223</v>
      </c>
      <c r="M75" s="29" t="n">
        <v>103</v>
      </c>
      <c r="N75" s="29" t="n">
        <v>118</v>
      </c>
    </row>
    <row r="76" customFormat="false" ht="20.1" hidden="false" customHeight="true" outlineLevel="0" collapsed="false">
      <c r="A76" s="237" t="n">
        <v>1994</v>
      </c>
      <c r="B76" s="28" t="n">
        <v>14068</v>
      </c>
      <c r="C76" s="28" t="n">
        <v>10934</v>
      </c>
      <c r="D76" s="29" t="n">
        <v>7368</v>
      </c>
      <c r="E76" s="29" t="n">
        <v>3434</v>
      </c>
      <c r="F76" s="29" t="n">
        <v>132</v>
      </c>
      <c r="G76" s="237"/>
      <c r="H76" s="28" t="n">
        <v>3134</v>
      </c>
      <c r="I76" s="29" t="n">
        <v>1482</v>
      </c>
      <c r="J76" s="29" t="n">
        <v>1104</v>
      </c>
      <c r="K76" s="29" t="n">
        <v>131</v>
      </c>
      <c r="L76" s="29" t="n">
        <v>247</v>
      </c>
      <c r="M76" s="29" t="n">
        <v>103</v>
      </c>
      <c r="N76" s="29" t="n">
        <v>67</v>
      </c>
    </row>
    <row r="77" customFormat="false" ht="20.1" hidden="false" customHeight="true" outlineLevel="0" collapsed="false">
      <c r="A77" s="237" t="n">
        <v>1995</v>
      </c>
      <c r="B77" s="28" t="n">
        <v>14634</v>
      </c>
      <c r="C77" s="28" t="n">
        <v>11487</v>
      </c>
      <c r="D77" s="29" t="n">
        <v>7850</v>
      </c>
      <c r="E77" s="29" t="n">
        <v>3441</v>
      </c>
      <c r="F77" s="29" t="n">
        <v>196</v>
      </c>
      <c r="G77" s="237"/>
      <c r="H77" s="28" t="n">
        <v>3147</v>
      </c>
      <c r="I77" s="29" t="n">
        <v>1482</v>
      </c>
      <c r="J77" s="29" t="n">
        <v>1098</v>
      </c>
      <c r="K77" s="29" t="n">
        <v>128</v>
      </c>
      <c r="L77" s="29" t="n">
        <v>248</v>
      </c>
      <c r="M77" s="29" t="n">
        <v>131</v>
      </c>
      <c r="N77" s="29" t="n">
        <v>60</v>
      </c>
    </row>
    <row r="78" customFormat="false" ht="20.1" hidden="false" customHeight="true" outlineLevel="0" collapsed="false">
      <c r="A78" s="237" t="n">
        <v>1996</v>
      </c>
      <c r="B78" s="28" t="n">
        <v>15265</v>
      </c>
      <c r="C78" s="28" t="n">
        <v>11987</v>
      </c>
      <c r="D78" s="29" t="n">
        <v>8162</v>
      </c>
      <c r="E78" s="29" t="n">
        <v>3539</v>
      </c>
      <c r="F78" s="29" t="n">
        <v>286</v>
      </c>
      <c r="G78" s="237"/>
      <c r="H78" s="28" t="n">
        <v>3278</v>
      </c>
      <c r="I78" s="29" t="n">
        <v>1496</v>
      </c>
      <c r="J78" s="29" t="n">
        <v>1104</v>
      </c>
      <c r="K78" s="29" t="n">
        <v>179</v>
      </c>
      <c r="L78" s="29" t="n">
        <v>248</v>
      </c>
      <c r="M78" s="29" t="n">
        <v>131</v>
      </c>
      <c r="N78" s="29" t="n">
        <v>120</v>
      </c>
    </row>
    <row r="79" customFormat="false" ht="20.1" hidden="false" customHeight="true" outlineLevel="0" collapsed="false">
      <c r="A79" s="237" t="n">
        <v>1997</v>
      </c>
      <c r="B79" s="28" t="n">
        <v>16194</v>
      </c>
      <c r="C79" s="28" t="n">
        <v>12828</v>
      </c>
      <c r="D79" s="29" t="n">
        <v>8890</v>
      </c>
      <c r="E79" s="29" t="n">
        <v>3539</v>
      </c>
      <c r="F79" s="29" t="n">
        <v>399</v>
      </c>
      <c r="G79" s="237"/>
      <c r="H79" s="28" t="n">
        <v>3366</v>
      </c>
      <c r="I79" s="29" t="n">
        <v>1499</v>
      </c>
      <c r="J79" s="29" t="n">
        <v>1114</v>
      </c>
      <c r="K79" s="29" t="n">
        <v>183</v>
      </c>
      <c r="L79" s="29" t="n">
        <v>299</v>
      </c>
      <c r="M79" s="29" t="n">
        <v>132</v>
      </c>
      <c r="N79" s="29" t="n">
        <v>139</v>
      </c>
    </row>
    <row r="80" customFormat="false" ht="20.1" hidden="false" customHeight="true" outlineLevel="0" collapsed="false">
      <c r="A80" s="237" t="n">
        <v>1998</v>
      </c>
      <c r="B80" s="28" t="n">
        <v>16684</v>
      </c>
      <c r="C80" s="28" t="n">
        <v>13296</v>
      </c>
      <c r="D80" s="29" t="n">
        <v>9456</v>
      </c>
      <c r="E80" s="29" t="n">
        <v>3539</v>
      </c>
      <c r="F80" s="29" t="n">
        <v>301</v>
      </c>
      <c r="G80" s="237"/>
      <c r="H80" s="28" t="n">
        <v>3388</v>
      </c>
      <c r="I80" s="29" t="n">
        <v>1518</v>
      </c>
      <c r="J80" s="29" t="n">
        <v>1121</v>
      </c>
      <c r="K80" s="29" t="n">
        <v>196</v>
      </c>
      <c r="L80" s="29" t="n">
        <v>313</v>
      </c>
      <c r="M80" s="29" t="n">
        <v>103</v>
      </c>
      <c r="N80" s="29" t="n">
        <v>137</v>
      </c>
    </row>
    <row r="81" customFormat="false" ht="20.1" hidden="false" customHeight="true" outlineLevel="0" collapsed="false">
      <c r="A81" s="237" t="n">
        <v>1999</v>
      </c>
      <c r="B81" s="28" t="n">
        <v>17348</v>
      </c>
      <c r="C81" s="28" t="n">
        <v>13912</v>
      </c>
      <c r="D81" s="29" t="n">
        <v>10088</v>
      </c>
      <c r="E81" s="29" t="n">
        <v>3540</v>
      </c>
      <c r="F81" s="29" t="n">
        <v>284</v>
      </c>
      <c r="G81" s="237"/>
      <c r="H81" s="28" t="n">
        <v>3436</v>
      </c>
      <c r="I81" s="29" t="n">
        <v>1527</v>
      </c>
      <c r="J81" s="29" t="n">
        <v>1132</v>
      </c>
      <c r="K81" s="29" t="n">
        <v>196</v>
      </c>
      <c r="L81" s="29" t="n">
        <v>321</v>
      </c>
      <c r="M81" s="29" t="n">
        <v>94</v>
      </c>
      <c r="N81" s="29" t="n">
        <v>166</v>
      </c>
    </row>
    <row r="82" customFormat="false" ht="20.1" hidden="false" customHeight="true" outlineLevel="0" collapsed="false">
      <c r="A82" s="237" t="n">
        <v>2000</v>
      </c>
      <c r="B82" s="28" t="n">
        <v>18102</v>
      </c>
      <c r="C82" s="28" t="n">
        <v>14725</v>
      </c>
      <c r="D82" s="29" t="n">
        <v>11131</v>
      </c>
      <c r="E82" s="29" t="n">
        <v>3540</v>
      </c>
      <c r="F82" s="29" t="n">
        <v>54</v>
      </c>
      <c r="G82" s="237"/>
      <c r="H82" s="28" t="n">
        <v>3377</v>
      </c>
      <c r="I82" s="29" t="n">
        <v>1519</v>
      </c>
      <c r="J82" s="29" t="n">
        <v>1147</v>
      </c>
      <c r="K82" s="29" t="n">
        <v>192</v>
      </c>
      <c r="L82" s="29" t="n">
        <v>259</v>
      </c>
      <c r="M82" s="29" t="n">
        <v>108</v>
      </c>
      <c r="N82" s="29" t="n">
        <v>152</v>
      </c>
    </row>
    <row r="83" customFormat="false" ht="20.1" hidden="false" customHeight="true" outlineLevel="0" collapsed="false">
      <c r="A83" s="237" t="n">
        <v>2001</v>
      </c>
      <c r="B83" s="28" t="n">
        <v>18407</v>
      </c>
      <c r="C83" s="28" t="n">
        <v>14995</v>
      </c>
      <c r="D83" s="29" t="n">
        <v>11402</v>
      </c>
      <c r="E83" s="29" t="n">
        <v>3540</v>
      </c>
      <c r="F83" s="29" t="n">
        <v>53</v>
      </c>
      <c r="G83" s="237"/>
      <c r="H83" s="28" t="n">
        <v>3412</v>
      </c>
      <c r="I83" s="29" t="n">
        <v>1510</v>
      </c>
      <c r="J83" s="29" t="n">
        <v>1152</v>
      </c>
      <c r="K83" s="29" t="n">
        <v>192</v>
      </c>
      <c r="L83" s="29" t="n">
        <v>299</v>
      </c>
      <c r="M83" s="29" t="n">
        <v>105</v>
      </c>
      <c r="N83" s="29" t="n">
        <v>154</v>
      </c>
    </row>
    <row r="84" customFormat="false" ht="20.1" hidden="false" customHeight="true" outlineLevel="0" collapsed="false">
      <c r="A84" s="237" t="n">
        <v>2002</v>
      </c>
      <c r="B84" s="28" t="n">
        <v>18489</v>
      </c>
      <c r="C84" s="28" t="n">
        <v>15186</v>
      </c>
      <c r="D84" s="29" t="n">
        <v>11580</v>
      </c>
      <c r="E84" s="29" t="n">
        <v>3540</v>
      </c>
      <c r="F84" s="29" t="n">
        <v>66</v>
      </c>
      <c r="G84" s="237"/>
      <c r="H84" s="28" t="n">
        <v>3303</v>
      </c>
      <c r="I84" s="29" t="n">
        <v>1506</v>
      </c>
      <c r="J84" s="29" t="n">
        <v>1141</v>
      </c>
      <c r="K84" s="29" t="n">
        <v>174</v>
      </c>
      <c r="L84" s="29" t="n">
        <v>291</v>
      </c>
      <c r="M84" s="29" t="n">
        <v>98</v>
      </c>
      <c r="N84" s="29" t="n">
        <v>93</v>
      </c>
    </row>
    <row r="85" customFormat="false" ht="20.1" hidden="false" customHeight="true" outlineLevel="0" collapsed="false">
      <c r="A85" s="237" t="n">
        <v>2003</v>
      </c>
      <c r="B85" s="28" t="n">
        <v>18786</v>
      </c>
      <c r="C85" s="28" t="n">
        <v>15292</v>
      </c>
      <c r="D85" s="29" t="n">
        <v>11699</v>
      </c>
      <c r="E85" s="29" t="n">
        <v>3540</v>
      </c>
      <c r="F85" s="29" t="n">
        <v>53</v>
      </c>
      <c r="G85" s="237"/>
      <c r="H85" s="28" t="n">
        <v>3494</v>
      </c>
      <c r="I85" s="29" t="n">
        <v>1506</v>
      </c>
      <c r="J85" s="29" t="n">
        <v>1136</v>
      </c>
      <c r="K85" s="29" t="n">
        <v>172</v>
      </c>
      <c r="L85" s="29" t="n">
        <v>324</v>
      </c>
      <c r="M85" s="29" t="n">
        <v>98</v>
      </c>
      <c r="N85" s="29" t="n">
        <v>258</v>
      </c>
    </row>
    <row r="86" customFormat="false" ht="20.1" hidden="false" customHeight="true" outlineLevel="0" collapsed="false">
      <c r="A86" s="237" t="n">
        <v>2004</v>
      </c>
      <c r="B86" s="28" t="n">
        <v>18987</v>
      </c>
      <c r="C86" s="28" t="n">
        <v>15459</v>
      </c>
      <c r="D86" s="29" t="n">
        <v>11866</v>
      </c>
      <c r="E86" s="29" t="n">
        <v>3540</v>
      </c>
      <c r="F86" s="29" t="n">
        <v>53</v>
      </c>
      <c r="G86" s="237"/>
      <c r="H86" s="28" t="n">
        <v>3528</v>
      </c>
      <c r="I86" s="29" t="n">
        <v>1507</v>
      </c>
      <c r="J86" s="29" t="n">
        <v>1127</v>
      </c>
      <c r="K86" s="29" t="n">
        <v>201</v>
      </c>
      <c r="L86" s="29" t="n">
        <v>324</v>
      </c>
      <c r="M86" s="29" t="n">
        <v>98</v>
      </c>
      <c r="N86" s="29" t="n">
        <v>271</v>
      </c>
    </row>
    <row r="87" customFormat="false" ht="20.1" hidden="false" customHeight="true" outlineLevel="0" collapsed="false">
      <c r="A87" s="237" t="n">
        <v>2005</v>
      </c>
      <c r="B87" s="28" t="n">
        <v>18832</v>
      </c>
      <c r="C87" s="28" t="n">
        <v>15623</v>
      </c>
      <c r="D87" s="29" t="n">
        <v>12030</v>
      </c>
      <c r="E87" s="29" t="n">
        <v>3540</v>
      </c>
      <c r="F87" s="29" t="n">
        <v>53</v>
      </c>
      <c r="G87" s="237"/>
      <c r="H87" s="28" t="n">
        <v>3209</v>
      </c>
      <c r="I87" s="29" t="n">
        <v>1507</v>
      </c>
      <c r="J87" s="29" t="n">
        <v>1127</v>
      </c>
      <c r="K87" s="29" t="n">
        <v>206</v>
      </c>
      <c r="L87" s="33" t="s">
        <v>18</v>
      </c>
      <c r="M87" s="29" t="n">
        <v>98</v>
      </c>
      <c r="N87" s="29" t="n">
        <v>271</v>
      </c>
    </row>
    <row r="88" customFormat="false" ht="20.1" hidden="false" customHeight="true" outlineLevel="0" collapsed="false">
      <c r="A88" s="237" t="n">
        <v>2006</v>
      </c>
      <c r="B88" s="28" t="n">
        <v>19424</v>
      </c>
      <c r="C88" s="28" t="n">
        <v>16215</v>
      </c>
      <c r="D88" s="29" t="n">
        <v>12171</v>
      </c>
      <c r="E88" s="29" t="n">
        <v>3991</v>
      </c>
      <c r="F88" s="29" t="n">
        <v>53</v>
      </c>
      <c r="G88" s="237"/>
      <c r="H88" s="28" t="n">
        <v>3209</v>
      </c>
      <c r="I88" s="29" t="n">
        <v>1507</v>
      </c>
      <c r="J88" s="29" t="n">
        <v>1127</v>
      </c>
      <c r="K88" s="29" t="n">
        <v>206</v>
      </c>
      <c r="L88" s="33" t="s">
        <v>18</v>
      </c>
      <c r="M88" s="29" t="n">
        <v>98</v>
      </c>
      <c r="N88" s="29" t="n">
        <v>271</v>
      </c>
    </row>
    <row r="89" customFormat="false" ht="20.1" hidden="false" customHeight="true" outlineLevel="0" collapsed="false">
      <c r="A89" s="237" t="n">
        <v>2007</v>
      </c>
      <c r="B89" s="28" t="n">
        <v>19459</v>
      </c>
      <c r="C89" s="28" t="n">
        <v>16286</v>
      </c>
      <c r="D89" s="29" t="n">
        <v>12234</v>
      </c>
      <c r="E89" s="29" t="n">
        <v>3999</v>
      </c>
      <c r="F89" s="29" t="n">
        <v>53</v>
      </c>
      <c r="G89" s="237"/>
      <c r="H89" s="28" t="n">
        <v>3173</v>
      </c>
      <c r="I89" s="29" t="n">
        <v>1507</v>
      </c>
      <c r="J89" s="29" t="n">
        <v>1091</v>
      </c>
      <c r="K89" s="29" t="n">
        <v>206</v>
      </c>
      <c r="L89" s="33" t="s">
        <v>18</v>
      </c>
      <c r="M89" s="29" t="n">
        <v>98</v>
      </c>
      <c r="N89" s="29" t="n">
        <v>271</v>
      </c>
    </row>
    <row r="90" customFormat="false" ht="20.1" hidden="false" customHeight="true" outlineLevel="0" collapsed="false">
      <c r="A90" s="237" t="s">
        <v>338</v>
      </c>
      <c r="B90" s="28" t="n">
        <v>18815</v>
      </c>
      <c r="C90" s="28" t="n">
        <v>16379</v>
      </c>
      <c r="D90" s="29" t="n">
        <v>12828</v>
      </c>
      <c r="E90" s="29" t="n">
        <v>3550</v>
      </c>
      <c r="F90" s="29" t="n">
        <v>1</v>
      </c>
      <c r="G90" s="237"/>
      <c r="H90" s="28" t="n">
        <v>2436</v>
      </c>
      <c r="I90" s="29" t="n">
        <v>1115</v>
      </c>
      <c r="J90" s="29" t="n">
        <v>1086</v>
      </c>
      <c r="K90" s="29" t="n">
        <v>35</v>
      </c>
      <c r="L90" s="33" t="s">
        <v>18</v>
      </c>
      <c r="M90" s="29" t="n">
        <v>4</v>
      </c>
      <c r="N90" s="29" t="n">
        <v>196</v>
      </c>
    </row>
    <row r="91" customFormat="false" ht="12.75" hidden="false" customHeight="false" outlineLevel="0" collapsed="false">
      <c r="A91" s="238"/>
      <c r="B91" s="239"/>
      <c r="C91" s="239"/>
      <c r="D91" s="239"/>
      <c r="E91" s="239"/>
      <c r="F91" s="239"/>
      <c r="G91" s="234"/>
      <c r="H91" s="239"/>
      <c r="I91" s="239"/>
      <c r="J91" s="238"/>
      <c r="K91" s="238"/>
      <c r="L91" s="238"/>
      <c r="M91" s="238"/>
      <c r="N91" s="248"/>
    </row>
    <row r="92" customFormat="false" ht="12.75" hidden="false" customHeight="false" outlineLevel="0" collapsed="false">
      <c r="A92" s="40" t="s">
        <v>339</v>
      </c>
      <c r="B92" s="44"/>
      <c r="C92" s="44"/>
      <c r="D92" s="44"/>
      <c r="E92" s="44"/>
      <c r="F92" s="44"/>
      <c r="G92" s="27"/>
      <c r="H92" s="44"/>
      <c r="I92" s="44"/>
      <c r="J92" s="44"/>
      <c r="K92" s="44"/>
      <c r="L92" s="44"/>
      <c r="M92" s="44"/>
      <c r="N92" s="44"/>
    </row>
    <row r="93" customFormat="false" ht="12.75" hidden="false" customHeight="false" outlineLevel="0" collapsed="false">
      <c r="A93" s="40" t="s">
        <v>340</v>
      </c>
      <c r="B93" s="44"/>
      <c r="C93" s="44"/>
      <c r="D93" s="44"/>
      <c r="E93" s="44"/>
      <c r="F93" s="44"/>
      <c r="G93" s="27"/>
      <c r="H93" s="44"/>
      <c r="I93" s="44"/>
      <c r="J93" s="44"/>
      <c r="K93" s="44"/>
      <c r="L93" s="44"/>
      <c r="M93" s="44"/>
      <c r="N93" s="44"/>
    </row>
    <row r="94" customFormat="false" ht="12.75" hidden="false" customHeight="false" outlineLevel="0" collapsed="false">
      <c r="A94" s="40" t="s">
        <v>341</v>
      </c>
      <c r="B94" s="44"/>
      <c r="C94" s="44"/>
      <c r="D94" s="44"/>
      <c r="E94" s="44"/>
      <c r="F94" s="44"/>
      <c r="G94" s="27"/>
      <c r="H94" s="44"/>
      <c r="I94" s="44"/>
      <c r="J94" s="44"/>
      <c r="K94" s="44"/>
      <c r="L94" s="44"/>
      <c r="M94" s="44"/>
      <c r="N94" s="44"/>
    </row>
    <row r="95" customFormat="false" ht="12.75" hidden="false" customHeight="false" outlineLevel="0" collapsed="false">
      <c r="A95" s="40" t="s">
        <v>56</v>
      </c>
    </row>
    <row r="96" customFormat="false" ht="15.75" hidden="false" customHeight="false" outlineLevel="0" collapsed="false">
      <c r="B96" s="3"/>
      <c r="C96" s="3"/>
      <c r="D96" s="3"/>
      <c r="E96" s="3"/>
      <c r="F96" s="4"/>
      <c r="G96" s="5"/>
      <c r="H96" s="3"/>
      <c r="I96" s="4"/>
      <c r="J96" s="3"/>
      <c r="K96" s="3"/>
      <c r="L96" s="3"/>
      <c r="M96" s="3"/>
      <c r="N96" s="4"/>
    </row>
    <row r="97" customFormat="false" ht="15.75" hidden="false" customHeight="false" outlineLevel="0" collapsed="false">
      <c r="A97" s="2" t="s">
        <v>334</v>
      </c>
      <c r="B97" s="3"/>
      <c r="C97" s="3"/>
      <c r="D97" s="3"/>
      <c r="E97" s="3"/>
      <c r="F97" s="4"/>
      <c r="G97" s="5"/>
      <c r="H97" s="3"/>
      <c r="I97" s="4"/>
      <c r="J97" s="3"/>
      <c r="K97" s="3"/>
      <c r="L97" s="3"/>
      <c r="M97" s="3"/>
      <c r="N97" s="4"/>
    </row>
    <row r="98" customFormat="false" ht="18.75" hidden="false" customHeight="false" outlineLevel="0" collapsed="false">
      <c r="A98" s="5" t="s">
        <v>342</v>
      </c>
      <c r="B98" s="3"/>
      <c r="C98" s="3"/>
      <c r="D98" s="3"/>
      <c r="E98" s="3"/>
      <c r="F98" s="3"/>
      <c r="G98" s="5"/>
      <c r="H98" s="3"/>
      <c r="I98" s="4"/>
      <c r="J98" s="3"/>
      <c r="K98" s="3"/>
      <c r="L98" s="3"/>
      <c r="M98" s="3"/>
      <c r="N98" s="3"/>
    </row>
    <row r="99" customFormat="false" ht="15.75" hidden="false" customHeight="false" outlineLevel="0" collapsed="false">
      <c r="A99" s="5" t="s">
        <v>323</v>
      </c>
      <c r="B99" s="6"/>
      <c r="C99" s="6"/>
      <c r="D99" s="6"/>
      <c r="E99" s="6"/>
      <c r="F99" s="6"/>
      <c r="G99" s="5"/>
      <c r="H99" s="6"/>
      <c r="I99" s="6"/>
      <c r="J99" s="3"/>
      <c r="K99" s="3"/>
      <c r="L99" s="3"/>
      <c r="M99" s="3"/>
      <c r="N99" s="3"/>
    </row>
    <row r="100" customFormat="false" ht="15.75" hidden="false" customHeight="false" outlineLevel="0" collapsed="false">
      <c r="A100" s="5" t="s">
        <v>324</v>
      </c>
      <c r="B100" s="6"/>
      <c r="C100" s="6"/>
      <c r="D100" s="6"/>
      <c r="E100" s="6"/>
      <c r="F100" s="6"/>
      <c r="G100" s="5"/>
      <c r="H100" s="6"/>
      <c r="I100" s="6"/>
      <c r="J100" s="3"/>
      <c r="K100" s="3"/>
      <c r="L100" s="3"/>
      <c r="M100" s="3"/>
      <c r="N100" s="3"/>
    </row>
    <row r="101" customFormat="false" ht="15.75" hidden="false" customHeight="false" outlineLevel="0" collapsed="false">
      <c r="A101" s="7"/>
      <c r="B101" s="8"/>
      <c r="C101" s="8"/>
      <c r="D101" s="8"/>
      <c r="E101" s="8"/>
      <c r="F101" s="8"/>
      <c r="G101" s="7"/>
      <c r="H101" s="8"/>
      <c r="I101" s="8"/>
      <c r="J101" s="9"/>
      <c r="K101" s="9"/>
      <c r="L101" s="9"/>
      <c r="M101" s="9"/>
      <c r="N101" s="9"/>
    </row>
    <row r="102" customFormat="false" ht="12.75" hidden="false" customHeight="true" outlineLevel="0" collapsed="false">
      <c r="A102" s="10" t="s">
        <v>325</v>
      </c>
      <c r="B102" s="10" t="s">
        <v>3</v>
      </c>
      <c r="C102" s="11" t="s">
        <v>4</v>
      </c>
      <c r="D102" s="11"/>
      <c r="E102" s="11"/>
      <c r="F102" s="11"/>
      <c r="G102" s="233"/>
      <c r="H102" s="11" t="s">
        <v>5</v>
      </c>
      <c r="I102" s="11"/>
      <c r="J102" s="11"/>
      <c r="K102" s="11"/>
      <c r="L102" s="11"/>
      <c r="M102" s="11"/>
      <c r="N102" s="246"/>
    </row>
    <row r="103" customFormat="false" ht="22.5" hidden="false" customHeight="false" outlineLevel="0" collapsed="false">
      <c r="A103" s="10"/>
      <c r="B103" s="10"/>
      <c r="C103" s="100" t="s">
        <v>6</v>
      </c>
      <c r="D103" s="100" t="s">
        <v>326</v>
      </c>
      <c r="E103" s="100" t="s">
        <v>327</v>
      </c>
      <c r="F103" s="100" t="s">
        <v>328</v>
      </c>
      <c r="G103" s="233"/>
      <c r="H103" s="100" t="s">
        <v>6</v>
      </c>
      <c r="I103" s="247" t="s">
        <v>10</v>
      </c>
      <c r="J103" s="100" t="s">
        <v>11</v>
      </c>
      <c r="K103" s="100" t="s">
        <v>12</v>
      </c>
      <c r="L103" s="100" t="s">
        <v>114</v>
      </c>
      <c r="M103" s="100" t="s">
        <v>123</v>
      </c>
      <c r="N103" s="11" t="s">
        <v>16</v>
      </c>
    </row>
    <row r="104" customFormat="false" ht="20.1" hidden="false" customHeight="true" outlineLevel="0" collapsed="false">
      <c r="A104" s="234"/>
      <c r="B104" s="235"/>
      <c r="C104" s="235"/>
      <c r="D104" s="235"/>
      <c r="E104" s="235"/>
      <c r="F104" s="235"/>
      <c r="G104" s="234"/>
      <c r="H104" s="235"/>
      <c r="I104" s="234"/>
      <c r="J104" s="236"/>
      <c r="K104" s="236"/>
      <c r="L104" s="236"/>
      <c r="M104" s="236"/>
      <c r="N104" s="236"/>
    </row>
    <row r="105" customFormat="false" ht="20.1" hidden="false" customHeight="true" outlineLevel="0" collapsed="false">
      <c r="A105" s="237" t="n">
        <v>1990</v>
      </c>
      <c r="B105" s="28" t="n">
        <v>728</v>
      </c>
      <c r="C105" s="28" t="n">
        <v>308</v>
      </c>
      <c r="D105" s="29" t="n">
        <v>255</v>
      </c>
      <c r="E105" s="29" t="n">
        <v>53</v>
      </c>
      <c r="F105" s="29"/>
      <c r="G105" s="237"/>
      <c r="H105" s="28" t="n">
        <v>420</v>
      </c>
      <c r="I105" s="29" t="n">
        <v>259</v>
      </c>
      <c r="J105" s="29" t="n">
        <v>84</v>
      </c>
      <c r="K105" s="29" t="n">
        <v>24</v>
      </c>
      <c r="L105" s="29" t="n">
        <v>26</v>
      </c>
      <c r="M105" s="29" t="n">
        <v>27</v>
      </c>
      <c r="N105" s="4"/>
    </row>
    <row r="106" customFormat="false" ht="20.1" hidden="false" customHeight="true" outlineLevel="0" collapsed="false">
      <c r="A106" s="237" t="n">
        <v>1991</v>
      </c>
      <c r="B106" s="28" t="n">
        <v>772</v>
      </c>
      <c r="C106" s="28" t="n">
        <v>349</v>
      </c>
      <c r="D106" s="29" t="n">
        <v>248</v>
      </c>
      <c r="E106" s="29" t="n">
        <v>54</v>
      </c>
      <c r="F106" s="29" t="n">
        <v>47</v>
      </c>
      <c r="G106" s="237"/>
      <c r="H106" s="28" t="n">
        <v>423</v>
      </c>
      <c r="I106" s="29" t="n">
        <v>262</v>
      </c>
      <c r="J106" s="29" t="n">
        <v>85</v>
      </c>
      <c r="K106" s="29" t="n">
        <v>24</v>
      </c>
      <c r="L106" s="29" t="n">
        <v>25</v>
      </c>
      <c r="M106" s="29" t="n">
        <v>27</v>
      </c>
      <c r="N106" s="29"/>
    </row>
    <row r="107" customFormat="false" ht="20.1" hidden="false" customHeight="true" outlineLevel="0" collapsed="false">
      <c r="A107" s="237" t="n">
        <v>1992</v>
      </c>
      <c r="B107" s="28" t="n">
        <v>833</v>
      </c>
      <c r="C107" s="28" t="n">
        <v>410</v>
      </c>
      <c r="D107" s="29" t="n">
        <v>258</v>
      </c>
      <c r="E107" s="29" t="n">
        <v>54</v>
      </c>
      <c r="F107" s="29" t="n">
        <v>98</v>
      </c>
      <c r="G107" s="237"/>
      <c r="H107" s="28" t="n">
        <v>423</v>
      </c>
      <c r="I107" s="29" t="n">
        <v>260</v>
      </c>
      <c r="J107" s="29" t="n">
        <v>87</v>
      </c>
      <c r="K107" s="29" t="n">
        <v>23</v>
      </c>
      <c r="L107" s="29" t="n">
        <v>26</v>
      </c>
      <c r="M107" s="29" t="n">
        <v>27</v>
      </c>
      <c r="N107" s="29"/>
    </row>
    <row r="108" customFormat="false" ht="20.1" hidden="false" customHeight="true" outlineLevel="0" collapsed="false">
      <c r="A108" s="237" t="n">
        <v>1993</v>
      </c>
      <c r="B108" s="28" t="n">
        <v>847</v>
      </c>
      <c r="C108" s="28" t="n">
        <v>404</v>
      </c>
      <c r="D108" s="29" t="n">
        <v>269</v>
      </c>
      <c r="E108" s="29" t="n">
        <v>60</v>
      </c>
      <c r="F108" s="29" t="n">
        <v>75</v>
      </c>
      <c r="G108" s="237"/>
      <c r="H108" s="28" t="n">
        <v>443</v>
      </c>
      <c r="I108" s="29" t="n">
        <v>261</v>
      </c>
      <c r="J108" s="29" t="n">
        <v>87</v>
      </c>
      <c r="K108" s="29" t="n">
        <v>21</v>
      </c>
      <c r="L108" s="29" t="n">
        <v>26</v>
      </c>
      <c r="M108" s="29" t="n">
        <v>27</v>
      </c>
      <c r="N108" s="29" t="n">
        <v>21</v>
      </c>
    </row>
    <row r="109" customFormat="false" ht="20.1" hidden="false" customHeight="true" outlineLevel="0" collapsed="false">
      <c r="A109" s="237" t="n">
        <v>1994</v>
      </c>
      <c r="B109" s="28" t="n">
        <v>879</v>
      </c>
      <c r="C109" s="28" t="n">
        <v>418</v>
      </c>
      <c r="D109" s="29" t="n">
        <v>283</v>
      </c>
      <c r="E109" s="29" t="n">
        <v>59</v>
      </c>
      <c r="F109" s="29" t="n">
        <v>76</v>
      </c>
      <c r="G109" s="237"/>
      <c r="H109" s="28" t="n">
        <v>461</v>
      </c>
      <c r="I109" s="29" t="n">
        <v>265</v>
      </c>
      <c r="J109" s="29" t="n">
        <v>88</v>
      </c>
      <c r="K109" s="29" t="n">
        <v>22</v>
      </c>
      <c r="L109" s="29" t="n">
        <v>30</v>
      </c>
      <c r="M109" s="29" t="n">
        <v>28</v>
      </c>
      <c r="N109" s="29" t="n">
        <v>28</v>
      </c>
    </row>
    <row r="110" customFormat="false" ht="20.1" hidden="false" customHeight="true" outlineLevel="0" collapsed="false">
      <c r="A110" s="237" t="n">
        <v>1995</v>
      </c>
      <c r="B110" s="28" t="n">
        <v>891</v>
      </c>
      <c r="C110" s="28" t="n">
        <v>432</v>
      </c>
      <c r="D110" s="29" t="n">
        <v>290</v>
      </c>
      <c r="E110" s="29" t="n">
        <v>65</v>
      </c>
      <c r="F110" s="29" t="n">
        <v>77</v>
      </c>
      <c r="G110" s="237"/>
      <c r="H110" s="28" t="n">
        <v>459</v>
      </c>
      <c r="I110" s="29" t="n">
        <v>266</v>
      </c>
      <c r="J110" s="29" t="n">
        <v>92</v>
      </c>
      <c r="K110" s="29" t="n">
        <v>23</v>
      </c>
      <c r="L110" s="29" t="n">
        <v>31</v>
      </c>
      <c r="M110" s="29" t="n">
        <v>28</v>
      </c>
      <c r="N110" s="29" t="n">
        <v>19</v>
      </c>
    </row>
    <row r="111" customFormat="false" ht="20.1" hidden="false" customHeight="true" outlineLevel="0" collapsed="false">
      <c r="A111" s="237" t="n">
        <v>1996</v>
      </c>
      <c r="B111" s="28" t="n">
        <v>893</v>
      </c>
      <c r="C111" s="28" t="n">
        <v>438</v>
      </c>
      <c r="D111" s="29" t="n">
        <v>294</v>
      </c>
      <c r="E111" s="29" t="n">
        <v>68</v>
      </c>
      <c r="F111" s="29" t="n">
        <v>76</v>
      </c>
      <c r="G111" s="237"/>
      <c r="H111" s="28" t="n">
        <v>455</v>
      </c>
      <c r="I111" s="29" t="n">
        <v>256</v>
      </c>
      <c r="J111" s="29" t="n">
        <v>94</v>
      </c>
      <c r="K111" s="29" t="n">
        <v>23</v>
      </c>
      <c r="L111" s="29" t="n">
        <v>31</v>
      </c>
      <c r="M111" s="29" t="n">
        <v>28</v>
      </c>
      <c r="N111" s="29" t="n">
        <v>23</v>
      </c>
    </row>
    <row r="112" customFormat="false" ht="20.1" hidden="false" customHeight="true" outlineLevel="0" collapsed="false">
      <c r="A112" s="237" t="n">
        <v>1997</v>
      </c>
      <c r="B112" s="28" t="n">
        <v>915</v>
      </c>
      <c r="C112" s="28" t="n">
        <v>455</v>
      </c>
      <c r="D112" s="29" t="n">
        <v>365</v>
      </c>
      <c r="E112" s="29" t="n">
        <v>68</v>
      </c>
      <c r="F112" s="29" t="n">
        <v>22</v>
      </c>
      <c r="G112" s="237"/>
      <c r="H112" s="28" t="n">
        <v>460</v>
      </c>
      <c r="I112" s="29" t="n">
        <v>256</v>
      </c>
      <c r="J112" s="29" t="n">
        <v>98</v>
      </c>
      <c r="K112" s="29" t="n">
        <v>23</v>
      </c>
      <c r="L112" s="29" t="n">
        <v>31</v>
      </c>
      <c r="M112" s="29" t="n">
        <v>28</v>
      </c>
      <c r="N112" s="29" t="n">
        <v>24</v>
      </c>
    </row>
    <row r="113" customFormat="false" ht="20.1" hidden="false" customHeight="true" outlineLevel="0" collapsed="false">
      <c r="A113" s="237" t="n">
        <v>1998</v>
      </c>
      <c r="B113" s="28" t="n">
        <v>938</v>
      </c>
      <c r="C113" s="28" t="n">
        <v>469</v>
      </c>
      <c r="D113" s="29" t="n">
        <v>376</v>
      </c>
      <c r="E113" s="29" t="n">
        <v>68</v>
      </c>
      <c r="F113" s="29" t="n">
        <v>25</v>
      </c>
      <c r="G113" s="237"/>
      <c r="H113" s="28" t="n">
        <v>469</v>
      </c>
      <c r="I113" s="29" t="n">
        <v>257</v>
      </c>
      <c r="J113" s="29" t="n">
        <v>99</v>
      </c>
      <c r="K113" s="29" t="n">
        <v>23</v>
      </c>
      <c r="L113" s="29" t="n">
        <v>36</v>
      </c>
      <c r="M113" s="29" t="n">
        <v>30</v>
      </c>
      <c r="N113" s="29" t="n">
        <v>24</v>
      </c>
    </row>
    <row r="114" customFormat="false" ht="20.1" hidden="false" customHeight="true" outlineLevel="0" collapsed="false">
      <c r="A114" s="237" t="n">
        <v>1999</v>
      </c>
      <c r="B114" s="28" t="n">
        <v>987</v>
      </c>
      <c r="C114" s="28" t="n">
        <v>509</v>
      </c>
      <c r="D114" s="29" t="n">
        <v>405</v>
      </c>
      <c r="E114" s="29" t="n">
        <v>69</v>
      </c>
      <c r="F114" s="29" t="n">
        <v>35</v>
      </c>
      <c r="G114" s="237"/>
      <c r="H114" s="28" t="n">
        <v>478</v>
      </c>
      <c r="I114" s="29" t="n">
        <v>257</v>
      </c>
      <c r="J114" s="29" t="n">
        <v>100</v>
      </c>
      <c r="K114" s="29" t="n">
        <v>23</v>
      </c>
      <c r="L114" s="29" t="n">
        <v>36</v>
      </c>
      <c r="M114" s="29" t="n">
        <v>32</v>
      </c>
      <c r="N114" s="29" t="n">
        <v>30</v>
      </c>
    </row>
    <row r="115" customFormat="false" ht="20.1" hidden="false" customHeight="true" outlineLevel="0" collapsed="false">
      <c r="A115" s="237" t="n">
        <v>2000</v>
      </c>
      <c r="B115" s="28" t="n">
        <v>997</v>
      </c>
      <c r="C115" s="28" t="n">
        <v>514</v>
      </c>
      <c r="D115" s="29" t="n">
        <v>420</v>
      </c>
      <c r="E115" s="29" t="n">
        <v>69</v>
      </c>
      <c r="F115" s="29" t="n">
        <v>25</v>
      </c>
      <c r="G115" s="237"/>
      <c r="H115" s="28" t="n">
        <v>483</v>
      </c>
      <c r="I115" s="29" t="n">
        <v>257</v>
      </c>
      <c r="J115" s="29" t="n">
        <v>104</v>
      </c>
      <c r="K115" s="29" t="n">
        <v>23</v>
      </c>
      <c r="L115" s="29" t="n">
        <v>37</v>
      </c>
      <c r="M115" s="29" t="n">
        <v>34</v>
      </c>
      <c r="N115" s="29" t="n">
        <v>28</v>
      </c>
    </row>
    <row r="116" customFormat="false" ht="20.1" hidden="false" customHeight="true" outlineLevel="0" collapsed="false">
      <c r="A116" s="237" t="n">
        <v>2001</v>
      </c>
      <c r="B116" s="28" t="n">
        <v>1019</v>
      </c>
      <c r="C116" s="28" t="n">
        <v>524</v>
      </c>
      <c r="D116" s="29" t="n">
        <v>433</v>
      </c>
      <c r="E116" s="29" t="n">
        <v>69</v>
      </c>
      <c r="F116" s="29" t="n">
        <v>22</v>
      </c>
      <c r="G116" s="237"/>
      <c r="H116" s="28" t="n">
        <v>495</v>
      </c>
      <c r="I116" s="29" t="n">
        <v>259</v>
      </c>
      <c r="J116" s="29" t="n">
        <v>106</v>
      </c>
      <c r="K116" s="29" t="n">
        <v>23</v>
      </c>
      <c r="L116" s="29" t="n">
        <v>42</v>
      </c>
      <c r="M116" s="29" t="n">
        <v>32</v>
      </c>
      <c r="N116" s="29" t="n">
        <v>33</v>
      </c>
    </row>
    <row r="117" customFormat="false" ht="20.1" hidden="false" customHeight="true" outlineLevel="0" collapsed="false">
      <c r="A117" s="237" t="n">
        <v>2002</v>
      </c>
      <c r="B117" s="28" t="n">
        <v>1033</v>
      </c>
      <c r="C117" s="28" t="n">
        <v>543</v>
      </c>
      <c r="D117" s="29" t="n">
        <v>454</v>
      </c>
      <c r="E117" s="29" t="n">
        <v>69</v>
      </c>
      <c r="F117" s="29" t="n">
        <v>20</v>
      </c>
      <c r="G117" s="237"/>
      <c r="H117" s="28" t="n">
        <v>490</v>
      </c>
      <c r="I117" s="29" t="n">
        <v>264</v>
      </c>
      <c r="J117" s="29" t="n">
        <v>106</v>
      </c>
      <c r="K117" s="29" t="n">
        <v>23</v>
      </c>
      <c r="L117" s="29" t="n">
        <v>42</v>
      </c>
      <c r="M117" s="29" t="n">
        <v>32</v>
      </c>
      <c r="N117" s="29" t="n">
        <v>23</v>
      </c>
    </row>
    <row r="118" customFormat="false" ht="20.1" hidden="false" customHeight="true" outlineLevel="0" collapsed="false">
      <c r="A118" s="237" t="n">
        <v>2003</v>
      </c>
      <c r="B118" s="28" t="n">
        <v>1042</v>
      </c>
      <c r="C118" s="28" t="n">
        <v>552</v>
      </c>
      <c r="D118" s="29" t="n">
        <v>462</v>
      </c>
      <c r="E118" s="29" t="n">
        <v>69</v>
      </c>
      <c r="F118" s="29" t="n">
        <v>21</v>
      </c>
      <c r="G118" s="237"/>
      <c r="H118" s="28" t="n">
        <v>490</v>
      </c>
      <c r="I118" s="29" t="n">
        <v>264</v>
      </c>
      <c r="J118" s="29" t="n">
        <v>106</v>
      </c>
      <c r="K118" s="29" t="n">
        <v>23</v>
      </c>
      <c r="L118" s="29" t="n">
        <v>42</v>
      </c>
      <c r="M118" s="29" t="n">
        <v>34</v>
      </c>
      <c r="N118" s="29" t="n">
        <v>21</v>
      </c>
    </row>
    <row r="119" customFormat="false" ht="20.1" hidden="false" customHeight="true" outlineLevel="0" collapsed="false">
      <c r="A119" s="237" t="n">
        <v>2004</v>
      </c>
      <c r="B119" s="28" t="n">
        <v>1097</v>
      </c>
      <c r="C119" s="28" t="n">
        <v>604</v>
      </c>
      <c r="D119" s="29" t="n">
        <v>509</v>
      </c>
      <c r="E119" s="29" t="n">
        <v>69</v>
      </c>
      <c r="F119" s="29" t="n">
        <v>26</v>
      </c>
      <c r="G119" s="237"/>
      <c r="H119" s="28" t="n">
        <v>493</v>
      </c>
      <c r="I119" s="29" t="n">
        <v>264</v>
      </c>
      <c r="J119" s="29" t="n">
        <v>106</v>
      </c>
      <c r="K119" s="29" t="n">
        <v>23</v>
      </c>
      <c r="L119" s="29" t="n">
        <v>42</v>
      </c>
      <c r="M119" s="29" t="n">
        <v>34</v>
      </c>
      <c r="N119" s="29" t="n">
        <v>24</v>
      </c>
    </row>
    <row r="120" customFormat="false" ht="20.1" hidden="false" customHeight="true" outlineLevel="0" collapsed="false">
      <c r="A120" s="237" t="n">
        <v>2005</v>
      </c>
      <c r="B120" s="28" t="n">
        <v>1079</v>
      </c>
      <c r="C120" s="28" t="n">
        <v>628</v>
      </c>
      <c r="D120" s="29" t="n">
        <v>533</v>
      </c>
      <c r="E120" s="29" t="n">
        <v>69</v>
      </c>
      <c r="F120" s="29" t="n">
        <v>26</v>
      </c>
      <c r="G120" s="237"/>
      <c r="H120" s="28" t="n">
        <v>451</v>
      </c>
      <c r="I120" s="29" t="n">
        <v>264</v>
      </c>
      <c r="J120" s="29" t="n">
        <v>106</v>
      </c>
      <c r="K120" s="29" t="n">
        <v>23</v>
      </c>
      <c r="L120" s="33" t="s">
        <v>18</v>
      </c>
      <c r="M120" s="29" t="n">
        <v>34</v>
      </c>
      <c r="N120" s="29" t="n">
        <v>24</v>
      </c>
    </row>
    <row r="121" customFormat="false" ht="20.1" hidden="false" customHeight="true" outlineLevel="0" collapsed="false">
      <c r="A121" s="237" t="n">
        <v>2006</v>
      </c>
      <c r="B121" s="28" t="n">
        <v>1136</v>
      </c>
      <c r="C121" s="28" t="n">
        <v>682</v>
      </c>
      <c r="D121" s="29" t="n">
        <v>587</v>
      </c>
      <c r="E121" s="29" t="n">
        <v>69</v>
      </c>
      <c r="F121" s="29" t="n">
        <v>26</v>
      </c>
      <c r="G121" s="237"/>
      <c r="H121" s="28" t="n">
        <v>454</v>
      </c>
      <c r="I121" s="29" t="n">
        <v>264</v>
      </c>
      <c r="J121" s="29" t="n">
        <v>106</v>
      </c>
      <c r="K121" s="29" t="n">
        <v>23</v>
      </c>
      <c r="L121" s="33" t="s">
        <v>18</v>
      </c>
      <c r="M121" s="29" t="n">
        <v>34</v>
      </c>
      <c r="N121" s="29" t="n">
        <v>27</v>
      </c>
    </row>
    <row r="122" customFormat="false" ht="20.1" hidden="false" customHeight="true" outlineLevel="0" collapsed="false">
      <c r="A122" s="237" t="n">
        <v>2007</v>
      </c>
      <c r="B122" s="28" t="n">
        <v>1182</v>
      </c>
      <c r="C122" s="28" t="n">
        <v>718</v>
      </c>
      <c r="D122" s="29" t="n">
        <v>623</v>
      </c>
      <c r="E122" s="29" t="n">
        <v>69</v>
      </c>
      <c r="F122" s="29" t="n">
        <v>26</v>
      </c>
      <c r="G122" s="237"/>
      <c r="H122" s="28" t="n">
        <v>464</v>
      </c>
      <c r="I122" s="29" t="n">
        <v>273</v>
      </c>
      <c r="J122" s="29" t="n">
        <v>107</v>
      </c>
      <c r="K122" s="29" t="n">
        <v>23</v>
      </c>
      <c r="L122" s="33" t="s">
        <v>18</v>
      </c>
      <c r="M122" s="29" t="n">
        <v>34</v>
      </c>
      <c r="N122" s="29" t="n">
        <v>27</v>
      </c>
    </row>
    <row r="123" customFormat="false" ht="12.75" hidden="false" customHeight="false" outlineLevel="0" collapsed="false">
      <c r="A123" s="237" t="n">
        <v>2008</v>
      </c>
      <c r="B123" s="28" t="n">
        <v>1186</v>
      </c>
      <c r="C123" s="28" t="n">
        <v>733</v>
      </c>
      <c r="D123" s="29" t="n">
        <v>649</v>
      </c>
      <c r="E123" s="29" t="n">
        <v>70</v>
      </c>
      <c r="F123" s="29" t="n">
        <v>14</v>
      </c>
      <c r="G123" s="237"/>
      <c r="H123" s="28" t="n">
        <v>453</v>
      </c>
      <c r="I123" s="29" t="n">
        <v>264</v>
      </c>
      <c r="J123" s="29" t="n">
        <v>107</v>
      </c>
      <c r="K123" s="29" t="n">
        <v>23</v>
      </c>
      <c r="L123" s="33" t="s">
        <v>18</v>
      </c>
      <c r="M123" s="29" t="n">
        <v>32</v>
      </c>
      <c r="N123" s="29" t="n">
        <v>27</v>
      </c>
    </row>
    <row r="124" customFormat="false" ht="12.75" hidden="false" customHeight="false" outlineLevel="0" collapsed="false">
      <c r="A124" s="238"/>
      <c r="B124" s="239"/>
      <c r="C124" s="239"/>
      <c r="D124" s="239"/>
      <c r="E124" s="239"/>
      <c r="F124" s="239"/>
      <c r="G124" s="234"/>
      <c r="H124" s="239"/>
      <c r="I124" s="239"/>
      <c r="J124" s="238"/>
      <c r="K124" s="238"/>
      <c r="L124" s="238"/>
      <c r="M124" s="238"/>
      <c r="N124" s="248"/>
    </row>
    <row r="125" customFormat="false" ht="12.75" hidden="false" customHeight="false" outlineLevel="0" collapsed="false">
      <c r="A125" s="40" t="s">
        <v>339</v>
      </c>
      <c r="B125" s="40"/>
      <c r="C125" s="40"/>
      <c r="D125" s="40"/>
      <c r="E125" s="40"/>
      <c r="F125" s="40"/>
      <c r="G125" s="27"/>
      <c r="H125" s="40"/>
      <c r="I125" s="40"/>
      <c r="J125" s="40"/>
      <c r="K125" s="40"/>
      <c r="L125" s="40"/>
      <c r="M125" s="40"/>
      <c r="N125" s="40"/>
    </row>
    <row r="126" customFormat="false" ht="12.75" hidden="false" customHeight="false" outlineLevel="0" collapsed="false">
      <c r="A126" s="40" t="s">
        <v>56</v>
      </c>
      <c r="B126" s="40"/>
      <c r="C126" s="40"/>
      <c r="D126" s="40"/>
      <c r="E126" s="40"/>
      <c r="F126" s="40"/>
      <c r="G126" s="27"/>
      <c r="H126" s="40"/>
      <c r="I126" s="40"/>
      <c r="J126" s="40"/>
      <c r="K126" s="40"/>
      <c r="L126" s="40"/>
      <c r="M126" s="40"/>
      <c r="N126" s="40"/>
    </row>
    <row r="128" customFormat="false" ht="15.75" hidden="false" customHeight="false" outlineLevel="0" collapsed="false">
      <c r="A128" s="2" t="s">
        <v>343</v>
      </c>
      <c r="B128" s="3"/>
      <c r="C128" s="3"/>
      <c r="D128" s="3"/>
      <c r="E128" s="3"/>
      <c r="F128" s="4"/>
      <c r="G128" s="5"/>
      <c r="H128" s="3"/>
      <c r="I128" s="4"/>
      <c r="J128" s="3"/>
      <c r="K128" s="3"/>
      <c r="L128" s="3"/>
      <c r="M128" s="3"/>
      <c r="N128" s="4"/>
    </row>
    <row r="129" customFormat="false" ht="18.75" hidden="false" customHeight="false" outlineLevel="0" collapsed="false">
      <c r="A129" s="5" t="s">
        <v>344</v>
      </c>
      <c r="B129" s="3"/>
      <c r="C129" s="3"/>
      <c r="D129" s="3"/>
      <c r="E129" s="3"/>
      <c r="F129" s="4"/>
      <c r="G129" s="5"/>
      <c r="H129" s="3"/>
      <c r="I129" s="4"/>
      <c r="J129" s="3"/>
      <c r="K129" s="3"/>
      <c r="L129" s="3"/>
      <c r="M129" s="3"/>
      <c r="N129" s="4"/>
    </row>
    <row r="130" customFormat="false" ht="15.75" hidden="false" customHeight="false" outlineLevel="0" collapsed="false">
      <c r="A130" s="5" t="s">
        <v>323</v>
      </c>
      <c r="B130" s="3"/>
      <c r="C130" s="3"/>
      <c r="D130" s="3"/>
      <c r="E130" s="3"/>
      <c r="F130" s="3"/>
      <c r="G130" s="5"/>
      <c r="H130" s="3"/>
      <c r="I130" s="4"/>
      <c r="J130" s="3"/>
      <c r="K130" s="3"/>
      <c r="L130" s="3"/>
      <c r="M130" s="3"/>
      <c r="N130" s="3"/>
    </row>
    <row r="131" customFormat="false" ht="15.75" hidden="false" customHeight="false" outlineLevel="0" collapsed="false">
      <c r="A131" s="5" t="s">
        <v>324</v>
      </c>
      <c r="B131" s="6"/>
      <c r="C131" s="6"/>
      <c r="D131" s="6"/>
      <c r="E131" s="6"/>
      <c r="F131" s="6"/>
      <c r="G131" s="5"/>
      <c r="H131" s="6"/>
      <c r="I131" s="6"/>
      <c r="J131" s="3"/>
      <c r="K131" s="3"/>
      <c r="L131" s="3"/>
      <c r="M131" s="3"/>
      <c r="N131" s="3"/>
    </row>
    <row r="132" customFormat="false" ht="15.75" hidden="false" customHeight="false" outlineLevel="0" collapsed="false">
      <c r="A132" s="7"/>
      <c r="B132" s="8"/>
      <c r="C132" s="8"/>
      <c r="D132" s="8"/>
      <c r="E132" s="8"/>
      <c r="F132" s="8"/>
      <c r="G132" s="7"/>
      <c r="H132" s="8"/>
      <c r="I132" s="8"/>
      <c r="J132" s="9"/>
      <c r="K132" s="9"/>
      <c r="L132" s="9"/>
      <c r="M132" s="9"/>
      <c r="N132" s="9"/>
    </row>
    <row r="133" customFormat="false" ht="12.75" hidden="false" customHeight="true" outlineLevel="0" collapsed="false">
      <c r="A133" s="10" t="s">
        <v>325</v>
      </c>
      <c r="B133" s="10" t="s">
        <v>3</v>
      </c>
      <c r="C133" s="11" t="s">
        <v>4</v>
      </c>
      <c r="D133" s="11"/>
      <c r="E133" s="11"/>
      <c r="F133" s="11"/>
      <c r="G133" s="233"/>
      <c r="H133" s="11" t="s">
        <v>5</v>
      </c>
      <c r="I133" s="11"/>
      <c r="J133" s="11"/>
      <c r="K133" s="11"/>
      <c r="L133" s="11"/>
      <c r="M133" s="11"/>
      <c r="N133" s="246"/>
    </row>
    <row r="134" customFormat="false" ht="22.5" hidden="false" customHeight="false" outlineLevel="0" collapsed="false">
      <c r="A134" s="10"/>
      <c r="B134" s="10"/>
      <c r="C134" s="100" t="s">
        <v>6</v>
      </c>
      <c r="D134" s="100" t="s">
        <v>326</v>
      </c>
      <c r="E134" s="100" t="s">
        <v>327</v>
      </c>
      <c r="F134" s="100" t="s">
        <v>328</v>
      </c>
      <c r="G134" s="233"/>
      <c r="H134" s="100" t="s">
        <v>6</v>
      </c>
      <c r="I134" s="247" t="s">
        <v>10</v>
      </c>
      <c r="J134" s="100" t="s">
        <v>11</v>
      </c>
      <c r="K134" s="100" t="s">
        <v>12</v>
      </c>
      <c r="L134" s="100" t="s">
        <v>114</v>
      </c>
      <c r="M134" s="100" t="s">
        <v>123</v>
      </c>
      <c r="N134" s="100" t="s">
        <v>16</v>
      </c>
    </row>
    <row r="135" customFormat="false" ht="20.1" hidden="false" customHeight="true" outlineLevel="0" collapsed="false">
      <c r="A135" s="234"/>
      <c r="B135" s="235"/>
      <c r="C135" s="235"/>
      <c r="D135" s="235"/>
      <c r="E135" s="235"/>
      <c r="F135" s="235"/>
      <c r="G135" s="234"/>
      <c r="H135" s="235"/>
      <c r="I135" s="234"/>
      <c r="J135" s="236"/>
      <c r="K135" s="236"/>
      <c r="L135" s="236"/>
      <c r="M135" s="236"/>
      <c r="N135" s="236"/>
    </row>
    <row r="136" customFormat="false" ht="20.1" hidden="false" customHeight="true" outlineLevel="0" collapsed="false">
      <c r="A136" s="237" t="n">
        <v>1990</v>
      </c>
      <c r="B136" s="28" t="n">
        <v>63122</v>
      </c>
      <c r="C136" s="28" t="n">
        <v>25072</v>
      </c>
      <c r="D136" s="29" t="n">
        <v>23536</v>
      </c>
      <c r="E136" s="29" t="n">
        <v>1536</v>
      </c>
      <c r="F136" s="29"/>
      <c r="G136" s="237"/>
      <c r="H136" s="28" t="n">
        <v>38050</v>
      </c>
      <c r="I136" s="29" t="n">
        <v>27428</v>
      </c>
      <c r="J136" s="29" t="n">
        <v>6394</v>
      </c>
      <c r="K136" s="29" t="n">
        <v>1685</v>
      </c>
      <c r="L136" s="29" t="n">
        <v>1965</v>
      </c>
      <c r="M136" s="29" t="n">
        <v>578</v>
      </c>
      <c r="N136" s="4"/>
    </row>
    <row r="137" customFormat="false" ht="20.1" hidden="false" customHeight="true" outlineLevel="0" collapsed="false">
      <c r="A137" s="237" t="n">
        <v>1991</v>
      </c>
      <c r="B137" s="28" t="n">
        <v>70221</v>
      </c>
      <c r="C137" s="28" t="n">
        <v>31767</v>
      </c>
      <c r="D137" s="29" t="n">
        <v>25104</v>
      </c>
      <c r="E137" s="29" t="n">
        <v>1583</v>
      </c>
      <c r="F137" s="29" t="n">
        <v>5080</v>
      </c>
      <c r="G137" s="237"/>
      <c r="H137" s="28" t="n">
        <v>38454</v>
      </c>
      <c r="I137" s="29" t="n">
        <v>27681</v>
      </c>
      <c r="J137" s="29" t="n">
        <v>6530</v>
      </c>
      <c r="K137" s="29" t="n">
        <v>1586</v>
      </c>
      <c r="L137" s="29" t="n">
        <v>2079</v>
      </c>
      <c r="M137" s="29" t="n">
        <v>578</v>
      </c>
      <c r="N137" s="20"/>
    </row>
    <row r="138" customFormat="false" ht="20.1" hidden="false" customHeight="true" outlineLevel="0" collapsed="false">
      <c r="A138" s="237" t="n">
        <v>1992</v>
      </c>
      <c r="B138" s="28" t="n">
        <v>68487</v>
      </c>
      <c r="C138" s="28" t="n">
        <v>30066</v>
      </c>
      <c r="D138" s="29" t="n">
        <v>25663</v>
      </c>
      <c r="E138" s="29" t="n">
        <v>1576</v>
      </c>
      <c r="F138" s="29" t="n">
        <v>2827</v>
      </c>
      <c r="G138" s="237"/>
      <c r="H138" s="28" t="n">
        <v>38421</v>
      </c>
      <c r="I138" s="29" t="n">
        <v>27603</v>
      </c>
      <c r="J138" s="29" t="n">
        <v>6542</v>
      </c>
      <c r="K138" s="29" t="n">
        <v>1586</v>
      </c>
      <c r="L138" s="29" t="n">
        <v>2112</v>
      </c>
      <c r="M138" s="29" t="n">
        <v>578</v>
      </c>
      <c r="N138" s="4"/>
    </row>
    <row r="139" customFormat="false" ht="20.1" hidden="false" customHeight="true" outlineLevel="0" collapsed="false">
      <c r="A139" s="237" t="n">
        <v>1993</v>
      </c>
      <c r="B139" s="28" t="n">
        <v>72127</v>
      </c>
      <c r="C139" s="28" t="n">
        <v>32586</v>
      </c>
      <c r="D139" s="29" t="n">
        <v>25002</v>
      </c>
      <c r="E139" s="29" t="n">
        <v>1689</v>
      </c>
      <c r="F139" s="29" t="n">
        <v>5895</v>
      </c>
      <c r="G139" s="237"/>
      <c r="H139" s="28" t="n">
        <v>39541</v>
      </c>
      <c r="I139" s="29" t="n">
        <v>28142</v>
      </c>
      <c r="J139" s="29" t="n">
        <v>6160</v>
      </c>
      <c r="K139" s="29" t="n">
        <v>1512</v>
      </c>
      <c r="L139" s="29" t="n">
        <v>2306</v>
      </c>
      <c r="M139" s="29" t="n">
        <v>586</v>
      </c>
      <c r="N139" s="4" t="n">
        <v>835</v>
      </c>
    </row>
    <row r="140" customFormat="false" ht="20.1" hidden="false" customHeight="true" outlineLevel="0" collapsed="false">
      <c r="A140" s="237" t="n">
        <v>1994</v>
      </c>
      <c r="B140" s="28" t="n">
        <v>73099</v>
      </c>
      <c r="C140" s="28" t="n">
        <v>33648</v>
      </c>
      <c r="D140" s="29" t="n">
        <v>25271</v>
      </c>
      <c r="E140" s="29" t="n">
        <v>1758</v>
      </c>
      <c r="F140" s="29" t="n">
        <v>6619</v>
      </c>
      <c r="G140" s="237"/>
      <c r="H140" s="28" t="n">
        <v>39451</v>
      </c>
      <c r="I140" s="29" t="n">
        <v>28012</v>
      </c>
      <c r="J140" s="29" t="n">
        <v>6465</v>
      </c>
      <c r="K140" s="29" t="n">
        <v>1101</v>
      </c>
      <c r="L140" s="29" t="n">
        <v>2170</v>
      </c>
      <c r="M140" s="29" t="n">
        <v>602</v>
      </c>
      <c r="N140" s="4" t="n">
        <v>1101</v>
      </c>
    </row>
    <row r="141" customFormat="false" ht="20.1" hidden="false" customHeight="true" outlineLevel="0" collapsed="false">
      <c r="A141" s="237" t="n">
        <v>1995</v>
      </c>
      <c r="B141" s="28" t="n">
        <v>74023</v>
      </c>
      <c r="C141" s="28" t="n">
        <v>34324</v>
      </c>
      <c r="D141" s="29" t="n">
        <v>25787</v>
      </c>
      <c r="E141" s="29" t="n">
        <v>1723</v>
      </c>
      <c r="F141" s="29" t="n">
        <v>6814</v>
      </c>
      <c r="G141" s="237"/>
      <c r="H141" s="28" t="n">
        <v>39699</v>
      </c>
      <c r="I141" s="29" t="n">
        <v>28294</v>
      </c>
      <c r="J141" s="29" t="n">
        <v>6596</v>
      </c>
      <c r="K141" s="29" t="n">
        <v>1074</v>
      </c>
      <c r="L141" s="29" t="n">
        <v>2040</v>
      </c>
      <c r="M141" s="29" t="n">
        <v>622</v>
      </c>
      <c r="N141" s="4" t="n">
        <v>1073</v>
      </c>
    </row>
    <row r="142" customFormat="false" ht="20.1" hidden="false" customHeight="true" outlineLevel="0" collapsed="false">
      <c r="A142" s="237" t="n">
        <v>1996</v>
      </c>
      <c r="B142" s="28" t="n">
        <v>74410</v>
      </c>
      <c r="C142" s="28" t="n">
        <v>34330</v>
      </c>
      <c r="D142" s="29" t="n">
        <v>25819</v>
      </c>
      <c r="E142" s="29" t="n">
        <v>1831</v>
      </c>
      <c r="F142" s="29" t="n">
        <v>6680</v>
      </c>
      <c r="G142" s="237"/>
      <c r="H142" s="28" t="n">
        <v>40080</v>
      </c>
      <c r="I142" s="29" t="n">
        <v>28230</v>
      </c>
      <c r="J142" s="29" t="n">
        <v>6744</v>
      </c>
      <c r="K142" s="29" t="n">
        <v>1072</v>
      </c>
      <c r="L142" s="29" t="n">
        <v>2179</v>
      </c>
      <c r="M142" s="29" t="n">
        <v>676</v>
      </c>
      <c r="N142" s="4" t="n">
        <v>1179</v>
      </c>
    </row>
    <row r="143" customFormat="false" ht="20.1" hidden="false" customHeight="true" outlineLevel="0" collapsed="false">
      <c r="A143" s="237" t="n">
        <v>1997</v>
      </c>
      <c r="B143" s="28" t="n">
        <v>72412</v>
      </c>
      <c r="C143" s="28" t="n">
        <v>32393</v>
      </c>
      <c r="D143" s="29" t="n">
        <v>28483</v>
      </c>
      <c r="E143" s="29" t="n">
        <v>1848</v>
      </c>
      <c r="F143" s="29" t="n">
        <v>2062</v>
      </c>
      <c r="G143" s="237"/>
      <c r="H143" s="28" t="n">
        <v>40019</v>
      </c>
      <c r="I143" s="29" t="n">
        <v>28226</v>
      </c>
      <c r="J143" s="29" t="n">
        <v>6824</v>
      </c>
      <c r="K143" s="29" t="n">
        <v>1072</v>
      </c>
      <c r="L143" s="29" t="n">
        <v>1979</v>
      </c>
      <c r="M143" s="29" t="n">
        <v>714</v>
      </c>
      <c r="N143" s="4" t="n">
        <v>1204</v>
      </c>
    </row>
    <row r="144" customFormat="false" ht="20.1" hidden="false" customHeight="true" outlineLevel="0" collapsed="false">
      <c r="A144" s="237" t="n">
        <v>1998</v>
      </c>
      <c r="B144" s="28" t="n">
        <v>74929</v>
      </c>
      <c r="C144" s="28" t="n">
        <v>34808</v>
      </c>
      <c r="D144" s="29" t="n">
        <v>30770</v>
      </c>
      <c r="E144" s="29" t="n">
        <v>1938</v>
      </c>
      <c r="F144" s="29" t="n">
        <v>2100</v>
      </c>
      <c r="G144" s="237"/>
      <c r="H144" s="28" t="n">
        <v>40121</v>
      </c>
      <c r="I144" s="29" t="n">
        <v>28118</v>
      </c>
      <c r="J144" s="29" t="n">
        <v>6823</v>
      </c>
      <c r="K144" s="29" t="n">
        <v>1061</v>
      </c>
      <c r="L144" s="29" t="n">
        <v>2201</v>
      </c>
      <c r="M144" s="29" t="n">
        <v>714</v>
      </c>
      <c r="N144" s="4" t="n">
        <v>1204</v>
      </c>
    </row>
    <row r="145" customFormat="false" ht="20.1" hidden="false" customHeight="true" outlineLevel="0" collapsed="false">
      <c r="A145" s="237" t="n">
        <v>1999</v>
      </c>
      <c r="B145" s="28" t="n">
        <v>75907</v>
      </c>
      <c r="C145" s="28" t="n">
        <v>35616</v>
      </c>
      <c r="D145" s="29" t="n">
        <v>31252</v>
      </c>
      <c r="E145" s="29" t="n">
        <v>1972</v>
      </c>
      <c r="F145" s="29" t="n">
        <v>2392</v>
      </c>
      <c r="G145" s="237"/>
      <c r="H145" s="28" t="n">
        <v>40291</v>
      </c>
      <c r="I145" s="29" t="n">
        <v>28334</v>
      </c>
      <c r="J145" s="29" t="n">
        <v>6746</v>
      </c>
      <c r="K145" s="29" t="n">
        <v>954</v>
      </c>
      <c r="L145" s="29" t="n">
        <v>2296</v>
      </c>
      <c r="M145" s="29" t="n">
        <v>740</v>
      </c>
      <c r="N145" s="4" t="n">
        <v>1221</v>
      </c>
    </row>
    <row r="146" customFormat="false" ht="20.1" hidden="false" customHeight="true" outlineLevel="0" collapsed="false">
      <c r="A146" s="237" t="n">
        <v>2000</v>
      </c>
      <c r="B146" s="28" t="n">
        <v>75303</v>
      </c>
      <c r="C146" s="28" t="n">
        <v>34584</v>
      </c>
      <c r="D146" s="29" t="n">
        <v>31487</v>
      </c>
      <c r="E146" s="29" t="n">
        <v>1994</v>
      </c>
      <c r="F146" s="29" t="n">
        <v>1103</v>
      </c>
      <c r="G146" s="237"/>
      <c r="H146" s="28" t="n">
        <v>40719</v>
      </c>
      <c r="I146" s="29" t="n">
        <v>28622</v>
      </c>
      <c r="J146" s="29" t="n">
        <v>6745</v>
      </c>
      <c r="K146" s="29" t="n">
        <v>980</v>
      </c>
      <c r="L146" s="29" t="n">
        <v>2418</v>
      </c>
      <c r="M146" s="29" t="n">
        <v>732</v>
      </c>
      <c r="N146" s="4" t="n">
        <v>1222</v>
      </c>
    </row>
    <row r="147" customFormat="false" ht="20.1" hidden="false" customHeight="true" outlineLevel="0" collapsed="false">
      <c r="A147" s="237" t="n">
        <v>2001</v>
      </c>
      <c r="B147" s="28" t="n">
        <v>76319</v>
      </c>
      <c r="C147" s="28" t="n">
        <v>35000</v>
      </c>
      <c r="D147" s="29" t="n">
        <v>31914</v>
      </c>
      <c r="E147" s="29" t="n">
        <v>1999</v>
      </c>
      <c r="F147" s="29" t="n">
        <v>1087</v>
      </c>
      <c r="G147" s="237"/>
      <c r="H147" s="28" t="n">
        <v>41319</v>
      </c>
      <c r="I147" s="29" t="n">
        <v>28951</v>
      </c>
      <c r="J147" s="29" t="n">
        <v>6730</v>
      </c>
      <c r="K147" s="29" t="n">
        <v>980</v>
      </c>
      <c r="L147" s="29" t="n">
        <v>2586</v>
      </c>
      <c r="M147" s="29" t="n">
        <v>730</v>
      </c>
      <c r="N147" s="4" t="n">
        <v>1342</v>
      </c>
    </row>
    <row r="148" customFormat="false" ht="20.1" hidden="false" customHeight="true" outlineLevel="0" collapsed="false">
      <c r="A148" s="237" t="n">
        <v>2002</v>
      </c>
      <c r="B148" s="28" t="n">
        <v>76201</v>
      </c>
      <c r="C148" s="28" t="n">
        <v>34916</v>
      </c>
      <c r="D148" s="29" t="n">
        <v>32207</v>
      </c>
      <c r="E148" s="29" t="n">
        <v>2181</v>
      </c>
      <c r="F148" s="29" t="n">
        <v>528</v>
      </c>
      <c r="G148" s="237"/>
      <c r="H148" s="28" t="n">
        <v>41285</v>
      </c>
      <c r="I148" s="29" t="n">
        <v>29039</v>
      </c>
      <c r="J148" s="29" t="n">
        <v>6778</v>
      </c>
      <c r="K148" s="29" t="n">
        <v>958</v>
      </c>
      <c r="L148" s="29" t="n">
        <v>2574</v>
      </c>
      <c r="M148" s="29" t="n">
        <v>788</v>
      </c>
      <c r="N148" s="4" t="n">
        <v>1148</v>
      </c>
    </row>
    <row r="149" customFormat="false" ht="20.1" hidden="false" customHeight="true" outlineLevel="0" collapsed="false">
      <c r="A149" s="237" t="n">
        <v>2003</v>
      </c>
      <c r="B149" s="28" t="n">
        <v>75627</v>
      </c>
      <c r="C149" s="28" t="n">
        <v>34077</v>
      </c>
      <c r="D149" s="29" t="n">
        <v>31549</v>
      </c>
      <c r="E149" s="29" t="n">
        <v>2181</v>
      </c>
      <c r="F149" s="29" t="n">
        <v>347</v>
      </c>
      <c r="G149" s="237"/>
      <c r="H149" s="28" t="n">
        <v>41550</v>
      </c>
      <c r="I149" s="29" t="n">
        <v>29131</v>
      </c>
      <c r="J149" s="29" t="n">
        <v>6744</v>
      </c>
      <c r="K149" s="29" t="n">
        <v>985</v>
      </c>
      <c r="L149" s="29" t="n">
        <v>2527</v>
      </c>
      <c r="M149" s="29" t="n">
        <v>1080</v>
      </c>
      <c r="N149" s="4" t="n">
        <v>1083</v>
      </c>
    </row>
    <row r="150" customFormat="false" ht="20.1" hidden="false" customHeight="true" outlineLevel="0" collapsed="false">
      <c r="A150" s="237" t="n">
        <v>2004</v>
      </c>
      <c r="B150" s="28" t="n">
        <v>77705</v>
      </c>
      <c r="C150" s="28" t="n">
        <v>35570</v>
      </c>
      <c r="D150" s="29" t="n">
        <v>32607</v>
      </c>
      <c r="E150" s="29" t="n">
        <v>2181</v>
      </c>
      <c r="F150" s="29" t="n">
        <v>782</v>
      </c>
      <c r="G150" s="237"/>
      <c r="H150" s="28" t="n">
        <v>42135</v>
      </c>
      <c r="I150" s="29" t="n">
        <v>29233</v>
      </c>
      <c r="J150" s="29" t="n">
        <v>6786</v>
      </c>
      <c r="K150" s="29" t="n">
        <v>985</v>
      </c>
      <c r="L150" s="29" t="n">
        <v>2527</v>
      </c>
      <c r="M150" s="29" t="n">
        <v>1080</v>
      </c>
      <c r="N150" s="4" t="n">
        <v>1524</v>
      </c>
    </row>
    <row r="151" customFormat="false" ht="20.1" hidden="false" customHeight="true" outlineLevel="0" collapsed="false">
      <c r="A151" s="237" t="n">
        <v>2005</v>
      </c>
      <c r="B151" s="28" t="n">
        <v>75992</v>
      </c>
      <c r="C151" s="28" t="n">
        <v>36351</v>
      </c>
      <c r="D151" s="29" t="n">
        <v>33388</v>
      </c>
      <c r="E151" s="29" t="n">
        <v>2181</v>
      </c>
      <c r="F151" s="29" t="n">
        <v>782</v>
      </c>
      <c r="G151" s="237"/>
      <c r="H151" s="28" t="n">
        <v>39641</v>
      </c>
      <c r="I151" s="29" t="n">
        <v>29237</v>
      </c>
      <c r="J151" s="29" t="n">
        <v>6815</v>
      </c>
      <c r="K151" s="29" t="n">
        <v>985</v>
      </c>
      <c r="L151" s="33" t="s">
        <v>18</v>
      </c>
      <c r="M151" s="29" t="n">
        <v>1080</v>
      </c>
      <c r="N151" s="4" t="n">
        <v>1524</v>
      </c>
    </row>
    <row r="152" customFormat="false" ht="20.1" hidden="false" customHeight="true" outlineLevel="0" collapsed="false">
      <c r="A152" s="237" t="n">
        <v>2006</v>
      </c>
      <c r="B152" s="28" t="n">
        <v>75364</v>
      </c>
      <c r="C152" s="28" t="n">
        <v>37489</v>
      </c>
      <c r="D152" s="29" t="n">
        <v>33852</v>
      </c>
      <c r="E152" s="29" t="n">
        <v>2181</v>
      </c>
      <c r="F152" s="29" t="n">
        <v>1456</v>
      </c>
      <c r="G152" s="237"/>
      <c r="H152" s="28" t="n">
        <v>37875</v>
      </c>
      <c r="I152" s="29" t="n">
        <v>27566</v>
      </c>
      <c r="J152" s="29" t="n">
        <v>6823</v>
      </c>
      <c r="K152" s="29" t="n">
        <v>985</v>
      </c>
      <c r="L152" s="33" t="s">
        <v>18</v>
      </c>
      <c r="M152" s="29" t="n">
        <v>1080</v>
      </c>
      <c r="N152" s="4" t="n">
        <v>1421</v>
      </c>
    </row>
    <row r="153" customFormat="false" ht="20.1" hidden="false" customHeight="true" outlineLevel="0" collapsed="false">
      <c r="A153" s="237" t="n">
        <v>2007</v>
      </c>
      <c r="B153" s="28" t="n">
        <v>79926</v>
      </c>
      <c r="C153" s="28" t="n">
        <v>38123</v>
      </c>
      <c r="D153" s="29" t="n">
        <v>34158</v>
      </c>
      <c r="E153" s="29" t="n">
        <v>2561</v>
      </c>
      <c r="F153" s="29" t="n">
        <v>1404</v>
      </c>
      <c r="G153" s="237"/>
      <c r="H153" s="28" t="n">
        <v>41803</v>
      </c>
      <c r="I153" s="29" t="n">
        <v>31582</v>
      </c>
      <c r="J153" s="29" t="n">
        <v>6786</v>
      </c>
      <c r="K153" s="29" t="n">
        <v>922</v>
      </c>
      <c r="L153" s="33" t="s">
        <v>18</v>
      </c>
      <c r="M153" s="29" t="n">
        <v>1025</v>
      </c>
      <c r="N153" s="4" t="n">
        <v>1488</v>
      </c>
    </row>
    <row r="154" customFormat="false" ht="12.75" hidden="false" customHeight="false" outlineLevel="0" collapsed="false">
      <c r="A154" s="237" t="n">
        <v>2008</v>
      </c>
      <c r="B154" s="28" t="n">
        <v>78920</v>
      </c>
      <c r="C154" s="28" t="n">
        <v>38323</v>
      </c>
      <c r="D154" s="29" t="n">
        <v>34722</v>
      </c>
      <c r="E154" s="29" t="n">
        <v>2222</v>
      </c>
      <c r="F154" s="29" t="n">
        <v>1379</v>
      </c>
      <c r="G154" s="237"/>
      <c r="H154" s="28" t="n">
        <v>40597</v>
      </c>
      <c r="I154" s="29" t="n">
        <v>30429</v>
      </c>
      <c r="J154" s="29" t="n">
        <v>6734</v>
      </c>
      <c r="K154" s="29" t="n">
        <v>922</v>
      </c>
      <c r="L154" s="33" t="s">
        <v>18</v>
      </c>
      <c r="M154" s="29" t="n">
        <v>1025</v>
      </c>
      <c r="N154" s="4" t="n">
        <v>1487</v>
      </c>
    </row>
    <row r="155" customFormat="false" ht="12.75" hidden="false" customHeight="false" outlineLevel="0" collapsed="false">
      <c r="A155" s="238"/>
      <c r="B155" s="239"/>
      <c r="C155" s="239"/>
      <c r="D155" s="239"/>
      <c r="E155" s="239"/>
      <c r="F155" s="239"/>
      <c r="G155" s="234"/>
      <c r="H155" s="239"/>
      <c r="I155" s="239"/>
      <c r="J155" s="238"/>
      <c r="K155" s="238"/>
      <c r="L155" s="238"/>
      <c r="M155" s="238"/>
      <c r="N155" s="238"/>
    </row>
    <row r="156" customFormat="false" ht="12.75" hidden="false" customHeight="false" outlineLevel="0" collapsed="false">
      <c r="A156" s="40" t="s">
        <v>339</v>
      </c>
      <c r="B156" s="244"/>
      <c r="C156" s="244"/>
      <c r="D156" s="244"/>
      <c r="E156" s="244"/>
      <c r="F156" s="244"/>
      <c r="G156" s="241"/>
      <c r="H156" s="241"/>
      <c r="I156" s="241"/>
      <c r="J156" s="241"/>
      <c r="K156" s="241"/>
      <c r="L156" s="241"/>
      <c r="M156" s="241"/>
      <c r="N156" s="241"/>
    </row>
    <row r="157" customFormat="false" ht="12.75" hidden="false" customHeight="false" outlineLevel="0" collapsed="false">
      <c r="A157" s="249" t="s">
        <v>56</v>
      </c>
      <c r="B157" s="244"/>
      <c r="C157" s="244"/>
      <c r="D157" s="244"/>
      <c r="E157" s="244"/>
      <c r="F157" s="244"/>
      <c r="G157" s="241"/>
      <c r="H157" s="241"/>
      <c r="I157" s="241"/>
      <c r="J157" s="241"/>
      <c r="K157" s="241"/>
      <c r="L157" s="241"/>
      <c r="M157" s="241"/>
      <c r="N157" s="241"/>
    </row>
    <row r="159" customFormat="false" ht="15.75" hidden="false" customHeight="false" outlineLevel="0" collapsed="false">
      <c r="A159" s="2" t="s">
        <v>343</v>
      </c>
      <c r="B159" s="3"/>
      <c r="C159" s="3"/>
      <c r="D159" s="3"/>
      <c r="E159" s="3"/>
      <c r="F159" s="4"/>
      <c r="G159" s="5"/>
      <c r="H159" s="3"/>
      <c r="I159" s="4"/>
      <c r="J159" s="3"/>
      <c r="K159" s="3"/>
      <c r="L159" s="3"/>
      <c r="M159" s="3"/>
      <c r="N159" s="4"/>
    </row>
    <row r="160" customFormat="false" ht="18.75" hidden="false" customHeight="false" outlineLevel="0" collapsed="false">
      <c r="A160" s="5" t="s">
        <v>345</v>
      </c>
      <c r="B160" s="3"/>
      <c r="C160" s="3"/>
      <c r="D160" s="3"/>
      <c r="E160" s="3"/>
      <c r="F160" s="4"/>
      <c r="G160" s="5"/>
      <c r="H160" s="3"/>
      <c r="I160" s="4"/>
      <c r="J160" s="3"/>
      <c r="K160" s="3"/>
      <c r="L160" s="3"/>
      <c r="M160" s="3"/>
      <c r="N160" s="4"/>
    </row>
    <row r="161" customFormat="false" ht="15.75" hidden="false" customHeight="false" outlineLevel="0" collapsed="false">
      <c r="A161" s="5" t="s">
        <v>323</v>
      </c>
      <c r="B161" s="3"/>
      <c r="C161" s="3"/>
      <c r="D161" s="3"/>
      <c r="E161" s="3"/>
      <c r="F161" s="3"/>
      <c r="G161" s="5"/>
      <c r="H161" s="3"/>
      <c r="I161" s="4"/>
      <c r="J161" s="3"/>
      <c r="K161" s="3"/>
      <c r="L161" s="3"/>
      <c r="M161" s="3"/>
      <c r="N161" s="3"/>
    </row>
    <row r="162" customFormat="false" ht="15.75" hidden="false" customHeight="false" outlineLevel="0" collapsed="false">
      <c r="A162" s="5" t="s">
        <v>324</v>
      </c>
      <c r="B162" s="6"/>
      <c r="C162" s="6"/>
      <c r="D162" s="6"/>
      <c r="E162" s="6"/>
      <c r="F162" s="6"/>
      <c r="G162" s="5"/>
      <c r="H162" s="6"/>
      <c r="I162" s="6"/>
      <c r="J162" s="3"/>
      <c r="K162" s="3"/>
      <c r="L162" s="3"/>
      <c r="M162" s="3"/>
      <c r="N162" s="3"/>
    </row>
    <row r="163" customFormat="false" ht="15.75" hidden="false" customHeight="false" outlineLevel="0" collapsed="false">
      <c r="A163" s="7"/>
      <c r="B163" s="8"/>
      <c r="C163" s="8"/>
      <c r="D163" s="8"/>
      <c r="E163" s="8"/>
      <c r="F163" s="8"/>
      <c r="G163" s="7"/>
      <c r="H163" s="8"/>
      <c r="I163" s="8"/>
      <c r="J163" s="9"/>
      <c r="K163" s="9"/>
      <c r="L163" s="9"/>
      <c r="M163" s="9"/>
      <c r="N163" s="9"/>
    </row>
    <row r="164" customFormat="false" ht="12.75" hidden="false" customHeight="true" outlineLevel="0" collapsed="false">
      <c r="A164" s="10" t="s">
        <v>325</v>
      </c>
      <c r="B164" s="10" t="s">
        <v>3</v>
      </c>
      <c r="C164" s="11" t="s">
        <v>4</v>
      </c>
      <c r="D164" s="11"/>
      <c r="E164" s="11"/>
      <c r="F164" s="11"/>
      <c r="G164" s="233"/>
      <c r="H164" s="11" t="s">
        <v>5</v>
      </c>
      <c r="I164" s="11"/>
      <c r="J164" s="11"/>
      <c r="K164" s="11"/>
      <c r="L164" s="11"/>
      <c r="M164" s="11"/>
      <c r="N164" s="246"/>
    </row>
    <row r="165" customFormat="false" ht="22.5" hidden="false" customHeight="false" outlineLevel="0" collapsed="false">
      <c r="A165" s="10"/>
      <c r="B165" s="10"/>
      <c r="C165" s="100" t="s">
        <v>6</v>
      </c>
      <c r="D165" s="100" t="s">
        <v>326</v>
      </c>
      <c r="E165" s="100" t="s">
        <v>327</v>
      </c>
      <c r="F165" s="100" t="s">
        <v>328</v>
      </c>
      <c r="G165" s="233"/>
      <c r="H165" s="100" t="s">
        <v>6</v>
      </c>
      <c r="I165" s="247" t="s">
        <v>10</v>
      </c>
      <c r="J165" s="100" t="s">
        <v>11</v>
      </c>
      <c r="K165" s="100" t="s">
        <v>12</v>
      </c>
      <c r="L165" s="100" t="s">
        <v>346</v>
      </c>
      <c r="M165" s="100" t="s">
        <v>123</v>
      </c>
      <c r="N165" s="100" t="s">
        <v>16</v>
      </c>
    </row>
    <row r="166" customFormat="false" ht="20.1" hidden="false" customHeight="true" outlineLevel="0" collapsed="false">
      <c r="A166" s="234"/>
      <c r="B166" s="235"/>
      <c r="C166" s="235"/>
      <c r="D166" s="235"/>
      <c r="E166" s="235"/>
      <c r="F166" s="235"/>
      <c r="G166" s="234"/>
      <c r="H166" s="235"/>
      <c r="I166" s="234"/>
      <c r="J166" s="236"/>
      <c r="K166" s="236"/>
      <c r="L166" s="236"/>
      <c r="M166" s="236"/>
      <c r="N166" s="236"/>
    </row>
    <row r="167" customFormat="false" ht="20.1" hidden="false" customHeight="true" outlineLevel="0" collapsed="false">
      <c r="A167" s="237" t="n">
        <v>1990</v>
      </c>
      <c r="B167" s="28" t="n">
        <v>34724</v>
      </c>
      <c r="C167" s="28" t="n">
        <v>17567</v>
      </c>
      <c r="D167" s="29" t="n">
        <v>13988</v>
      </c>
      <c r="E167" s="29" t="n">
        <v>3579</v>
      </c>
      <c r="F167" s="29"/>
      <c r="G167" s="237"/>
      <c r="H167" s="28" t="n">
        <v>17157</v>
      </c>
      <c r="I167" s="29" t="n">
        <v>11776</v>
      </c>
      <c r="J167" s="29" t="n">
        <v>3496</v>
      </c>
      <c r="K167" s="29" t="n">
        <v>1174</v>
      </c>
      <c r="L167" s="29" t="n">
        <v>454</v>
      </c>
      <c r="M167" s="29" t="n">
        <v>257</v>
      </c>
      <c r="N167" s="4"/>
    </row>
    <row r="168" customFormat="false" ht="20.1" hidden="false" customHeight="true" outlineLevel="0" collapsed="false">
      <c r="A168" s="237" t="n">
        <v>1991</v>
      </c>
      <c r="B168" s="28" t="n">
        <v>36834</v>
      </c>
      <c r="C168" s="28" t="n">
        <v>19228</v>
      </c>
      <c r="D168" s="29" t="n">
        <v>14692</v>
      </c>
      <c r="E168" s="29" t="n">
        <v>3764</v>
      </c>
      <c r="F168" s="29" t="n">
        <v>772</v>
      </c>
      <c r="G168" s="237"/>
      <c r="H168" s="28" t="n">
        <v>17606</v>
      </c>
      <c r="I168" s="29" t="n">
        <v>12164</v>
      </c>
      <c r="J168" s="29" t="n">
        <v>3593</v>
      </c>
      <c r="K168" s="29" t="n">
        <v>1181</v>
      </c>
      <c r="L168" s="29" t="n">
        <v>431</v>
      </c>
      <c r="M168" s="29" t="n">
        <v>237</v>
      </c>
      <c r="N168" s="20"/>
    </row>
    <row r="169" customFormat="false" ht="20.1" hidden="false" customHeight="true" outlineLevel="0" collapsed="false">
      <c r="A169" s="237" t="n">
        <v>1992</v>
      </c>
      <c r="B169" s="28" t="n">
        <v>37497</v>
      </c>
      <c r="C169" s="28" t="n">
        <v>18961</v>
      </c>
      <c r="D169" s="29" t="n">
        <v>14882</v>
      </c>
      <c r="E169" s="29" t="n">
        <v>3831</v>
      </c>
      <c r="F169" s="29" t="n">
        <v>248</v>
      </c>
      <c r="G169" s="237"/>
      <c r="H169" s="28" t="n">
        <v>18536</v>
      </c>
      <c r="I169" s="29" t="n">
        <v>12829</v>
      </c>
      <c r="J169" s="29" t="n">
        <v>3709</v>
      </c>
      <c r="K169" s="29" t="n">
        <v>1181</v>
      </c>
      <c r="L169" s="29" t="n">
        <v>579</v>
      </c>
      <c r="M169" s="29" t="n">
        <v>238</v>
      </c>
      <c r="N169" s="4"/>
    </row>
    <row r="170" customFormat="false" ht="20.1" hidden="false" customHeight="true" outlineLevel="0" collapsed="false">
      <c r="A170" s="237" t="n">
        <v>1993</v>
      </c>
      <c r="B170" s="28" t="n">
        <v>39489</v>
      </c>
      <c r="C170" s="28" t="n">
        <v>20350</v>
      </c>
      <c r="D170" s="29" t="n">
        <v>15631</v>
      </c>
      <c r="E170" s="29" t="n">
        <v>3904</v>
      </c>
      <c r="F170" s="29" t="n">
        <v>815</v>
      </c>
      <c r="G170" s="237"/>
      <c r="H170" s="28" t="n">
        <v>19139</v>
      </c>
      <c r="I170" s="29" t="n">
        <v>12940</v>
      </c>
      <c r="J170" s="29" t="n">
        <v>4388</v>
      </c>
      <c r="K170" s="29" t="n">
        <v>975</v>
      </c>
      <c r="L170" s="29" t="n">
        <v>590</v>
      </c>
      <c r="M170" s="29" t="n">
        <v>246</v>
      </c>
      <c r="N170" s="250"/>
    </row>
    <row r="171" customFormat="false" ht="20.1" hidden="false" customHeight="true" outlineLevel="0" collapsed="false">
      <c r="A171" s="237" t="n">
        <v>1994</v>
      </c>
      <c r="B171" s="28" t="n">
        <v>41768</v>
      </c>
      <c r="C171" s="28" t="n">
        <v>21576</v>
      </c>
      <c r="D171" s="29" t="n">
        <v>16413</v>
      </c>
      <c r="E171" s="29" t="n">
        <v>3994</v>
      </c>
      <c r="F171" s="29" t="n">
        <v>1169</v>
      </c>
      <c r="G171" s="237"/>
      <c r="H171" s="28" t="n">
        <v>20192</v>
      </c>
      <c r="I171" s="29" t="n">
        <v>13156</v>
      </c>
      <c r="J171" s="29" t="n">
        <v>4805</v>
      </c>
      <c r="K171" s="29" t="n">
        <v>1398</v>
      </c>
      <c r="L171" s="29" t="n">
        <v>526</v>
      </c>
      <c r="M171" s="29" t="n">
        <v>307</v>
      </c>
      <c r="N171" s="250"/>
    </row>
    <row r="172" customFormat="false" ht="20.1" hidden="false" customHeight="true" outlineLevel="0" collapsed="false">
      <c r="A172" s="237" t="n">
        <v>1995</v>
      </c>
      <c r="B172" s="28" t="n">
        <v>43088</v>
      </c>
      <c r="C172" s="28" t="n">
        <v>22756</v>
      </c>
      <c r="D172" s="29" t="n">
        <v>17383</v>
      </c>
      <c r="E172" s="29" t="n">
        <v>4054</v>
      </c>
      <c r="F172" s="29" t="n">
        <v>1319</v>
      </c>
      <c r="G172" s="237"/>
      <c r="H172" s="28" t="n">
        <v>20332</v>
      </c>
      <c r="I172" s="29" t="n">
        <v>13204</v>
      </c>
      <c r="J172" s="29" t="n">
        <v>4888</v>
      </c>
      <c r="K172" s="29" t="n">
        <v>1398</v>
      </c>
      <c r="L172" s="29" t="n">
        <v>535</v>
      </c>
      <c r="M172" s="29" t="n">
        <v>307</v>
      </c>
      <c r="N172" s="250"/>
    </row>
    <row r="173" customFormat="false" ht="20.1" hidden="false" customHeight="true" outlineLevel="0" collapsed="false">
      <c r="A173" s="237" t="n">
        <v>1996</v>
      </c>
      <c r="B173" s="28" t="n">
        <v>44261</v>
      </c>
      <c r="C173" s="28" t="n">
        <v>24017</v>
      </c>
      <c r="D173" s="29" t="n">
        <v>18321</v>
      </c>
      <c r="E173" s="29" t="n">
        <v>4182</v>
      </c>
      <c r="F173" s="29" t="n">
        <v>1514</v>
      </c>
      <c r="G173" s="237"/>
      <c r="H173" s="28" t="n">
        <v>20244</v>
      </c>
      <c r="I173" s="29" t="n">
        <v>13233</v>
      </c>
      <c r="J173" s="29" t="n">
        <v>5000</v>
      </c>
      <c r="K173" s="29" t="n">
        <v>1169</v>
      </c>
      <c r="L173" s="29" t="n">
        <v>535</v>
      </c>
      <c r="M173" s="29" t="n">
        <v>307</v>
      </c>
      <c r="N173" s="250"/>
    </row>
    <row r="174" customFormat="false" ht="20.1" hidden="false" customHeight="true" outlineLevel="0" collapsed="false">
      <c r="A174" s="237" t="n">
        <v>1997</v>
      </c>
      <c r="B174" s="28" t="n">
        <v>46619</v>
      </c>
      <c r="C174" s="28" t="n">
        <v>25382</v>
      </c>
      <c r="D174" s="29" t="n">
        <v>20111</v>
      </c>
      <c r="E174" s="29" t="n">
        <v>4188</v>
      </c>
      <c r="F174" s="29" t="n">
        <v>1083</v>
      </c>
      <c r="G174" s="237"/>
      <c r="H174" s="28" t="n">
        <v>21237</v>
      </c>
      <c r="I174" s="29" t="n">
        <v>13259</v>
      </c>
      <c r="J174" s="29" t="n">
        <v>5047</v>
      </c>
      <c r="K174" s="29" t="n">
        <v>1447</v>
      </c>
      <c r="L174" s="29" t="n">
        <v>1103</v>
      </c>
      <c r="M174" s="29" t="n">
        <v>381</v>
      </c>
      <c r="N174" s="250"/>
    </row>
    <row r="175" customFormat="false" ht="20.1" hidden="false" customHeight="true" outlineLevel="0" collapsed="false">
      <c r="A175" s="237" t="n">
        <v>1998</v>
      </c>
      <c r="B175" s="28" t="n">
        <v>47876</v>
      </c>
      <c r="C175" s="28" t="n">
        <v>26335</v>
      </c>
      <c r="D175" s="29" t="n">
        <v>21112</v>
      </c>
      <c r="E175" s="29" t="n">
        <v>4183</v>
      </c>
      <c r="F175" s="29" t="n">
        <v>1040</v>
      </c>
      <c r="G175" s="237"/>
      <c r="H175" s="28" t="n">
        <v>21541</v>
      </c>
      <c r="I175" s="29" t="n">
        <v>13437</v>
      </c>
      <c r="J175" s="29" t="n">
        <v>5086</v>
      </c>
      <c r="K175" s="29" t="n">
        <v>1447</v>
      </c>
      <c r="L175" s="29" t="n">
        <v>1185</v>
      </c>
      <c r="M175" s="29" t="n">
        <v>386</v>
      </c>
      <c r="N175" s="250"/>
    </row>
    <row r="176" customFormat="false" ht="20.1" hidden="false" customHeight="true" outlineLevel="0" collapsed="false">
      <c r="A176" s="237" t="n">
        <v>1999</v>
      </c>
      <c r="B176" s="28" t="n">
        <v>49072</v>
      </c>
      <c r="C176" s="28" t="n">
        <v>27494</v>
      </c>
      <c r="D176" s="29" t="n">
        <v>22202</v>
      </c>
      <c r="E176" s="29" t="n">
        <v>4193</v>
      </c>
      <c r="F176" s="29" t="n">
        <v>1099</v>
      </c>
      <c r="G176" s="237"/>
      <c r="H176" s="28" t="n">
        <v>21578</v>
      </c>
      <c r="I176" s="29" t="n">
        <v>13660</v>
      </c>
      <c r="J176" s="29" t="n">
        <v>5164</v>
      </c>
      <c r="K176" s="29" t="n">
        <v>1252</v>
      </c>
      <c r="L176" s="29" t="n">
        <v>1112</v>
      </c>
      <c r="M176" s="29" t="n">
        <v>390</v>
      </c>
      <c r="N176" s="250"/>
    </row>
    <row r="177" customFormat="false" ht="20.1" hidden="false" customHeight="true" outlineLevel="0" collapsed="false">
      <c r="A177" s="237" t="n">
        <v>2000</v>
      </c>
      <c r="B177" s="28" t="n">
        <v>51384</v>
      </c>
      <c r="C177" s="28" t="n">
        <v>28128</v>
      </c>
      <c r="D177" s="29" t="n">
        <v>23395</v>
      </c>
      <c r="E177" s="29" t="n">
        <v>4193</v>
      </c>
      <c r="F177" s="29" t="n">
        <v>540</v>
      </c>
      <c r="G177" s="237"/>
      <c r="H177" s="28" t="n">
        <v>23256</v>
      </c>
      <c r="I177" s="29" t="n">
        <v>14089</v>
      </c>
      <c r="J177" s="29" t="n">
        <v>5313</v>
      </c>
      <c r="K177" s="29" t="n">
        <v>1538</v>
      </c>
      <c r="L177" s="29" t="n">
        <v>1053</v>
      </c>
      <c r="M177" s="29" t="n">
        <v>408</v>
      </c>
      <c r="N177" s="250" t="n">
        <v>855</v>
      </c>
    </row>
    <row r="178" customFormat="false" ht="20.1" hidden="false" customHeight="true" outlineLevel="0" collapsed="false">
      <c r="A178" s="237" t="n">
        <v>2001</v>
      </c>
      <c r="B178" s="28" t="n">
        <v>51598</v>
      </c>
      <c r="C178" s="28" t="n">
        <v>28850</v>
      </c>
      <c r="D178" s="29" t="n">
        <v>24256</v>
      </c>
      <c r="E178" s="29" t="n">
        <v>4193</v>
      </c>
      <c r="F178" s="29" t="n">
        <v>401</v>
      </c>
      <c r="G178" s="237"/>
      <c r="H178" s="28" t="n">
        <v>22748</v>
      </c>
      <c r="I178" s="29" t="n">
        <v>13249</v>
      </c>
      <c r="J178" s="29" t="n">
        <v>5397</v>
      </c>
      <c r="K178" s="29" t="n">
        <v>1538</v>
      </c>
      <c r="L178" s="29" t="n">
        <v>1273</v>
      </c>
      <c r="M178" s="29" t="n">
        <v>414</v>
      </c>
      <c r="N178" s="250" t="n">
        <v>877</v>
      </c>
    </row>
    <row r="179" customFormat="false" ht="20.1" hidden="false" customHeight="true" outlineLevel="0" collapsed="false">
      <c r="A179" s="237" t="n">
        <v>2002</v>
      </c>
      <c r="B179" s="28" t="n">
        <v>52488</v>
      </c>
      <c r="C179" s="28" t="n">
        <v>29335</v>
      </c>
      <c r="D179" s="29" t="n">
        <v>25005</v>
      </c>
      <c r="E179" s="29" t="n">
        <v>4193</v>
      </c>
      <c r="F179" s="29" t="n">
        <v>137</v>
      </c>
      <c r="G179" s="237"/>
      <c r="H179" s="28" t="n">
        <v>23153</v>
      </c>
      <c r="I179" s="29" t="n">
        <v>13322</v>
      </c>
      <c r="J179" s="29" t="n">
        <v>5430</v>
      </c>
      <c r="K179" s="29" t="n">
        <v>1538</v>
      </c>
      <c r="L179" s="29" t="n">
        <v>1343</v>
      </c>
      <c r="M179" s="29" t="n">
        <v>399</v>
      </c>
      <c r="N179" s="250" t="n">
        <v>1121</v>
      </c>
    </row>
    <row r="180" customFormat="false" ht="20.1" hidden="false" customHeight="true" outlineLevel="0" collapsed="false">
      <c r="A180" s="237" t="n">
        <v>2003</v>
      </c>
      <c r="B180" s="28" t="n">
        <v>52532</v>
      </c>
      <c r="C180" s="28" t="n">
        <v>29755</v>
      </c>
      <c r="D180" s="29" t="n">
        <v>25439</v>
      </c>
      <c r="E180" s="29" t="n">
        <v>4193</v>
      </c>
      <c r="F180" s="29" t="n">
        <v>123</v>
      </c>
      <c r="G180" s="237"/>
      <c r="H180" s="28" t="n">
        <v>22777</v>
      </c>
      <c r="I180" s="29" t="n">
        <v>13318</v>
      </c>
      <c r="J180" s="250" t="n">
        <v>5474</v>
      </c>
      <c r="K180" s="250" t="n">
        <v>807</v>
      </c>
      <c r="L180" s="250" t="n">
        <v>1743</v>
      </c>
      <c r="M180" s="250" t="n">
        <v>518</v>
      </c>
      <c r="N180" s="250" t="n">
        <v>917</v>
      </c>
    </row>
    <row r="181" customFormat="false" ht="20.1" hidden="false" customHeight="true" outlineLevel="0" collapsed="false">
      <c r="A181" s="237" t="n">
        <v>2004</v>
      </c>
      <c r="B181" s="28" t="n">
        <v>54113</v>
      </c>
      <c r="C181" s="28" t="n">
        <v>31190</v>
      </c>
      <c r="D181" s="29" t="n">
        <v>26656</v>
      </c>
      <c r="E181" s="29" t="n">
        <v>4193</v>
      </c>
      <c r="F181" s="29" t="n">
        <v>341</v>
      </c>
      <c r="G181" s="237"/>
      <c r="H181" s="28" t="n">
        <v>22923</v>
      </c>
      <c r="I181" s="29" t="n">
        <v>13851</v>
      </c>
      <c r="J181" s="250" t="n">
        <v>5542</v>
      </c>
      <c r="K181" s="250" t="n">
        <v>807</v>
      </c>
      <c r="L181" s="250" t="n">
        <v>1163</v>
      </c>
      <c r="M181" s="250" t="n">
        <v>518</v>
      </c>
      <c r="N181" s="250" t="n">
        <v>1042</v>
      </c>
    </row>
    <row r="182" customFormat="false" ht="20.1" hidden="false" customHeight="true" outlineLevel="0" collapsed="false">
      <c r="A182" s="237" t="n">
        <v>2005</v>
      </c>
      <c r="B182" s="28" t="n">
        <v>53365</v>
      </c>
      <c r="C182" s="28" t="n">
        <v>31532</v>
      </c>
      <c r="D182" s="29" t="n">
        <v>26671</v>
      </c>
      <c r="E182" s="29" t="n">
        <v>4194</v>
      </c>
      <c r="F182" s="29" t="n">
        <v>667</v>
      </c>
      <c r="G182" s="237"/>
      <c r="H182" s="28" t="n">
        <v>21833</v>
      </c>
      <c r="I182" s="29" t="n">
        <v>13911</v>
      </c>
      <c r="J182" s="250" t="n">
        <v>5623</v>
      </c>
      <c r="K182" s="250" t="n">
        <v>807</v>
      </c>
      <c r="L182" s="251" t="s">
        <v>18</v>
      </c>
      <c r="M182" s="250" t="n">
        <v>518</v>
      </c>
      <c r="N182" s="250" t="n">
        <v>974</v>
      </c>
    </row>
    <row r="183" customFormat="false" ht="20.1" hidden="false" customHeight="true" outlineLevel="0" collapsed="false">
      <c r="A183" s="237" t="n">
        <v>2006</v>
      </c>
      <c r="B183" s="28" t="n">
        <v>54765</v>
      </c>
      <c r="C183" s="28" t="n">
        <v>31988</v>
      </c>
      <c r="D183" s="29" t="n">
        <v>27106</v>
      </c>
      <c r="E183" s="29" t="n">
        <v>4194</v>
      </c>
      <c r="F183" s="29" t="n">
        <v>688</v>
      </c>
      <c r="G183" s="237"/>
      <c r="H183" s="28" t="n">
        <v>22777</v>
      </c>
      <c r="I183" s="29" t="n">
        <v>14728</v>
      </c>
      <c r="J183" s="250" t="n">
        <v>5661</v>
      </c>
      <c r="K183" s="250" t="n">
        <v>807</v>
      </c>
      <c r="L183" s="251" t="s">
        <v>18</v>
      </c>
      <c r="M183" s="250" t="n">
        <v>518</v>
      </c>
      <c r="N183" s="250" t="n">
        <v>1063</v>
      </c>
    </row>
    <row r="184" customFormat="false" ht="20.1" hidden="false" customHeight="true" outlineLevel="0" collapsed="false">
      <c r="A184" s="237" t="n">
        <v>2007</v>
      </c>
      <c r="B184" s="28" t="n">
        <v>57716</v>
      </c>
      <c r="C184" s="28" t="n">
        <v>34461</v>
      </c>
      <c r="D184" s="29" t="n">
        <v>29174</v>
      </c>
      <c r="E184" s="29" t="n">
        <v>4617</v>
      </c>
      <c r="F184" s="29" t="n">
        <v>670</v>
      </c>
      <c r="G184" s="237"/>
      <c r="H184" s="28" t="n">
        <v>23255</v>
      </c>
      <c r="I184" s="29" t="n">
        <v>14810</v>
      </c>
      <c r="J184" s="250" t="n">
        <v>5725</v>
      </c>
      <c r="K184" s="250" t="n">
        <v>1013</v>
      </c>
      <c r="L184" s="251" t="s">
        <v>18</v>
      </c>
      <c r="M184" s="250" t="n">
        <v>533</v>
      </c>
      <c r="N184" s="250" t="n">
        <v>1174</v>
      </c>
    </row>
    <row r="185" customFormat="false" ht="12.75" hidden="false" customHeight="false" outlineLevel="0" collapsed="false">
      <c r="A185" s="237" t="n">
        <v>2008</v>
      </c>
      <c r="B185" s="28" t="n">
        <v>58278</v>
      </c>
      <c r="C185" s="28" t="n">
        <v>35404</v>
      </c>
      <c r="D185" s="29" t="n">
        <v>30336</v>
      </c>
      <c r="E185" s="29" t="n">
        <v>4403</v>
      </c>
      <c r="F185" s="29" t="n">
        <v>665</v>
      </c>
      <c r="G185" s="237"/>
      <c r="H185" s="28" t="n">
        <v>22874</v>
      </c>
      <c r="I185" s="29" t="n">
        <v>14523</v>
      </c>
      <c r="J185" s="250" t="n">
        <v>5724</v>
      </c>
      <c r="K185" s="250" t="n">
        <v>1013</v>
      </c>
      <c r="L185" s="251" t="s">
        <v>18</v>
      </c>
      <c r="M185" s="250" t="n">
        <v>439</v>
      </c>
      <c r="N185" s="250" t="n">
        <v>1175</v>
      </c>
    </row>
    <row r="186" customFormat="false" ht="12.75" hidden="false" customHeight="false" outlineLevel="0" collapsed="false">
      <c r="A186" s="238"/>
      <c r="B186" s="239"/>
      <c r="C186" s="239"/>
      <c r="D186" s="239"/>
      <c r="E186" s="239"/>
      <c r="F186" s="239"/>
      <c r="G186" s="234"/>
      <c r="H186" s="239"/>
      <c r="I186" s="239"/>
      <c r="J186" s="238"/>
      <c r="K186" s="238"/>
      <c r="L186" s="238"/>
      <c r="M186" s="238"/>
      <c r="N186" s="238"/>
    </row>
    <row r="187" customFormat="false" ht="12.75" hidden="false" customHeight="false" outlineLevel="0" collapsed="false">
      <c r="A187" s="40" t="s">
        <v>339</v>
      </c>
      <c r="B187" s="40"/>
      <c r="C187" s="40"/>
      <c r="D187" s="40"/>
      <c r="E187" s="40"/>
      <c r="F187" s="40"/>
      <c r="G187" s="27"/>
      <c r="H187" s="40"/>
      <c r="I187" s="40"/>
      <c r="J187" s="40"/>
      <c r="K187" s="40"/>
      <c r="L187" s="40"/>
      <c r="M187" s="40"/>
      <c r="N187" s="40"/>
    </row>
    <row r="188" customFormat="false" ht="12.75" hidden="false" customHeight="false" outlineLevel="0" collapsed="false">
      <c r="A188" s="40" t="s">
        <v>56</v>
      </c>
      <c r="B188" s="40"/>
      <c r="C188" s="40"/>
      <c r="D188" s="40"/>
      <c r="E188" s="40"/>
      <c r="F188" s="40"/>
      <c r="G188" s="27"/>
      <c r="H188" s="40"/>
      <c r="I188" s="40"/>
      <c r="J188" s="40"/>
      <c r="K188" s="40"/>
      <c r="L188" s="40"/>
      <c r="M188" s="40"/>
      <c r="N188" s="40"/>
    </row>
    <row r="190" customFormat="false" ht="15.75" hidden="false" customHeight="false" outlineLevel="0" collapsed="false">
      <c r="A190" s="2" t="s">
        <v>343</v>
      </c>
      <c r="B190" s="3"/>
      <c r="C190" s="3"/>
      <c r="D190" s="3"/>
      <c r="E190" s="3"/>
      <c r="F190" s="4"/>
      <c r="G190" s="5"/>
      <c r="H190" s="3"/>
      <c r="I190" s="4"/>
      <c r="J190" s="3"/>
      <c r="K190" s="3"/>
      <c r="L190" s="3"/>
      <c r="M190" s="3"/>
      <c r="N190" s="4"/>
    </row>
    <row r="191" customFormat="false" ht="18.75" hidden="false" customHeight="false" outlineLevel="0" collapsed="false">
      <c r="A191" s="5" t="s">
        <v>347</v>
      </c>
      <c r="B191" s="3"/>
      <c r="C191" s="3"/>
      <c r="D191" s="3"/>
      <c r="E191" s="3"/>
      <c r="F191" s="4"/>
      <c r="G191" s="5"/>
      <c r="H191" s="3"/>
      <c r="I191" s="4"/>
      <c r="J191" s="3"/>
      <c r="K191" s="3"/>
      <c r="L191" s="3"/>
      <c r="M191" s="3"/>
      <c r="N191" s="4"/>
    </row>
    <row r="192" customFormat="false" ht="15.75" hidden="false" customHeight="false" outlineLevel="0" collapsed="false">
      <c r="A192" s="5" t="s">
        <v>323</v>
      </c>
      <c r="B192" s="3"/>
      <c r="C192" s="3"/>
      <c r="D192" s="3"/>
      <c r="E192" s="3"/>
      <c r="F192" s="3"/>
      <c r="G192" s="5"/>
      <c r="H192" s="3"/>
      <c r="I192" s="4"/>
      <c r="J192" s="3"/>
      <c r="K192" s="3"/>
      <c r="L192" s="3"/>
      <c r="M192" s="3"/>
      <c r="N192" s="3"/>
    </row>
    <row r="193" customFormat="false" ht="15.75" hidden="false" customHeight="false" outlineLevel="0" collapsed="false">
      <c r="A193" s="5" t="s">
        <v>324</v>
      </c>
      <c r="B193" s="6"/>
      <c r="C193" s="6"/>
      <c r="D193" s="6"/>
      <c r="E193" s="6"/>
      <c r="F193" s="6"/>
      <c r="G193" s="5"/>
      <c r="H193" s="6"/>
      <c r="I193" s="6"/>
      <c r="J193" s="3"/>
      <c r="K193" s="3"/>
      <c r="L193" s="3"/>
      <c r="M193" s="3"/>
      <c r="N193" s="3"/>
    </row>
    <row r="194" customFormat="false" ht="15.75" hidden="false" customHeight="false" outlineLevel="0" collapsed="false">
      <c r="A194" s="7"/>
      <c r="B194" s="8"/>
      <c r="C194" s="8"/>
      <c r="D194" s="8"/>
      <c r="E194" s="8"/>
      <c r="F194" s="8"/>
      <c r="G194" s="7"/>
      <c r="H194" s="8"/>
      <c r="I194" s="8"/>
      <c r="J194" s="9"/>
      <c r="K194" s="9"/>
      <c r="L194" s="9"/>
      <c r="M194" s="9"/>
      <c r="N194" s="9"/>
    </row>
    <row r="195" customFormat="false" ht="12.75" hidden="false" customHeight="true" outlineLevel="0" collapsed="false">
      <c r="A195" s="10" t="s">
        <v>325</v>
      </c>
      <c r="B195" s="10" t="s">
        <v>3</v>
      </c>
      <c r="C195" s="11" t="s">
        <v>4</v>
      </c>
      <c r="D195" s="11"/>
      <c r="E195" s="11"/>
      <c r="F195" s="11"/>
      <c r="G195" s="233"/>
      <c r="H195" s="11" t="s">
        <v>5</v>
      </c>
      <c r="I195" s="11"/>
      <c r="J195" s="11"/>
      <c r="K195" s="11"/>
      <c r="L195" s="11"/>
      <c r="M195" s="11"/>
      <c r="N195" s="246"/>
    </row>
    <row r="196" customFormat="false" ht="22.5" hidden="false" customHeight="false" outlineLevel="0" collapsed="false">
      <c r="A196" s="10"/>
      <c r="B196" s="10"/>
      <c r="C196" s="100" t="s">
        <v>6</v>
      </c>
      <c r="D196" s="100" t="s">
        <v>326</v>
      </c>
      <c r="E196" s="100" t="s">
        <v>327</v>
      </c>
      <c r="F196" s="100" t="s">
        <v>328</v>
      </c>
      <c r="G196" s="233"/>
      <c r="H196" s="100" t="s">
        <v>6</v>
      </c>
      <c r="I196" s="247" t="s">
        <v>10</v>
      </c>
      <c r="J196" s="100" t="s">
        <v>11</v>
      </c>
      <c r="K196" s="100" t="s">
        <v>12</v>
      </c>
      <c r="L196" s="100" t="s">
        <v>114</v>
      </c>
      <c r="M196" s="100" t="s">
        <v>123</v>
      </c>
      <c r="N196" s="100" t="s">
        <v>16</v>
      </c>
    </row>
    <row r="197" customFormat="false" ht="20.1" hidden="false" customHeight="true" outlineLevel="0" collapsed="false">
      <c r="A197" s="234"/>
      <c r="B197" s="235"/>
      <c r="C197" s="235"/>
      <c r="D197" s="235"/>
      <c r="E197" s="235"/>
      <c r="F197" s="235"/>
      <c r="G197" s="234"/>
      <c r="H197" s="235"/>
      <c r="I197" s="234"/>
      <c r="J197" s="236"/>
      <c r="K197" s="236"/>
      <c r="L197" s="236"/>
      <c r="M197" s="236"/>
      <c r="N197" s="236"/>
    </row>
    <row r="198" customFormat="false" ht="20.1" hidden="false" customHeight="true" outlineLevel="0" collapsed="false">
      <c r="A198" s="237" t="n">
        <v>1990</v>
      </c>
      <c r="B198" s="28" t="n">
        <v>1825</v>
      </c>
      <c r="C198" s="28" t="n">
        <v>597</v>
      </c>
      <c r="D198" s="29" t="n">
        <v>546</v>
      </c>
      <c r="E198" s="29" t="n">
        <v>51</v>
      </c>
      <c r="F198" s="29"/>
      <c r="G198" s="237"/>
      <c r="H198" s="28" t="n">
        <v>1228</v>
      </c>
      <c r="I198" s="29" t="n">
        <v>848</v>
      </c>
      <c r="J198" s="29" t="n">
        <v>232</v>
      </c>
      <c r="K198" s="29" t="n">
        <v>65</v>
      </c>
      <c r="L198" s="29" t="n">
        <v>56</v>
      </c>
      <c r="M198" s="29" t="n">
        <v>27</v>
      </c>
      <c r="N198" s="29"/>
    </row>
    <row r="199" customFormat="false" ht="20.1" hidden="false" customHeight="true" outlineLevel="0" collapsed="false">
      <c r="A199" s="237" t="n">
        <v>1991</v>
      </c>
      <c r="B199" s="28" t="n">
        <v>2179</v>
      </c>
      <c r="C199" s="28" t="n">
        <v>936</v>
      </c>
      <c r="D199" s="29" t="n">
        <v>717</v>
      </c>
      <c r="E199" s="29" t="n">
        <v>52</v>
      </c>
      <c r="F199" s="29" t="n">
        <v>167</v>
      </c>
      <c r="G199" s="237"/>
      <c r="H199" s="28" t="n">
        <v>1243</v>
      </c>
      <c r="I199" s="29" t="n">
        <v>861</v>
      </c>
      <c r="J199" s="29" t="n">
        <v>236</v>
      </c>
      <c r="K199" s="29" t="n">
        <v>66</v>
      </c>
      <c r="L199" s="29" t="n">
        <v>53</v>
      </c>
      <c r="M199" s="29" t="n">
        <v>27</v>
      </c>
      <c r="N199" s="29"/>
    </row>
    <row r="200" customFormat="false" ht="20.1" hidden="false" customHeight="true" outlineLevel="0" collapsed="false">
      <c r="A200" s="237" t="n">
        <v>1992</v>
      </c>
      <c r="B200" s="28" t="n">
        <v>2196</v>
      </c>
      <c r="C200" s="28" t="n">
        <v>903</v>
      </c>
      <c r="D200" s="29" t="n">
        <v>779</v>
      </c>
      <c r="E200" s="29" t="n">
        <v>51</v>
      </c>
      <c r="F200" s="29" t="n">
        <v>73</v>
      </c>
      <c r="G200" s="237"/>
      <c r="H200" s="28" t="n">
        <v>1293</v>
      </c>
      <c r="I200" s="29" t="n">
        <v>891</v>
      </c>
      <c r="J200" s="29" t="n">
        <v>250</v>
      </c>
      <c r="K200" s="29" t="n">
        <v>72</v>
      </c>
      <c r="L200" s="29" t="n">
        <v>53</v>
      </c>
      <c r="M200" s="29" t="n">
        <v>27</v>
      </c>
      <c r="N200" s="29"/>
    </row>
    <row r="201" customFormat="false" ht="20.1" hidden="false" customHeight="true" outlineLevel="0" collapsed="false">
      <c r="A201" s="237" t="n">
        <v>1993</v>
      </c>
      <c r="B201" s="28" t="n">
        <v>2375</v>
      </c>
      <c r="C201" s="28" t="n">
        <v>1031</v>
      </c>
      <c r="D201" s="29" t="n">
        <v>807</v>
      </c>
      <c r="E201" s="29" t="n">
        <v>57</v>
      </c>
      <c r="F201" s="29" t="n">
        <v>167</v>
      </c>
      <c r="G201" s="237"/>
      <c r="H201" s="28" t="n">
        <v>1344</v>
      </c>
      <c r="I201" s="29" t="n">
        <v>923</v>
      </c>
      <c r="J201" s="29" t="n">
        <v>221</v>
      </c>
      <c r="K201" s="29" t="n">
        <v>69</v>
      </c>
      <c r="L201" s="29" t="n">
        <v>51</v>
      </c>
      <c r="M201" s="29" t="n">
        <v>29</v>
      </c>
      <c r="N201" s="29" t="n">
        <v>51</v>
      </c>
    </row>
    <row r="202" customFormat="false" ht="20.1" hidden="false" customHeight="true" outlineLevel="0" collapsed="false">
      <c r="A202" s="237" t="n">
        <v>1994</v>
      </c>
      <c r="B202" s="28" t="n">
        <v>2487</v>
      </c>
      <c r="C202" s="28" t="n">
        <v>1084</v>
      </c>
      <c r="D202" s="29" t="n">
        <v>825</v>
      </c>
      <c r="E202" s="29" t="n">
        <v>59</v>
      </c>
      <c r="F202" s="29" t="n">
        <v>200</v>
      </c>
      <c r="G202" s="237"/>
      <c r="H202" s="28" t="n">
        <v>1403</v>
      </c>
      <c r="I202" s="29" t="n">
        <v>935</v>
      </c>
      <c r="J202" s="29" t="n">
        <v>255</v>
      </c>
      <c r="K202" s="29" t="n">
        <v>68</v>
      </c>
      <c r="L202" s="29" t="n">
        <v>62</v>
      </c>
      <c r="M202" s="29" t="n">
        <v>30</v>
      </c>
      <c r="N202" s="29" t="n">
        <v>53</v>
      </c>
    </row>
    <row r="203" customFormat="false" ht="20.1" hidden="false" customHeight="true" outlineLevel="0" collapsed="false">
      <c r="A203" s="237" t="n">
        <v>1995</v>
      </c>
      <c r="B203" s="28" t="n">
        <v>2538</v>
      </c>
      <c r="C203" s="28" t="n">
        <v>1136</v>
      </c>
      <c r="D203" s="29" t="n">
        <v>839</v>
      </c>
      <c r="E203" s="29" t="n">
        <v>65</v>
      </c>
      <c r="F203" s="29" t="n">
        <v>232</v>
      </c>
      <c r="G203" s="237"/>
      <c r="H203" s="28" t="n">
        <v>1402</v>
      </c>
      <c r="I203" s="29" t="n">
        <v>943</v>
      </c>
      <c r="J203" s="29" t="n">
        <v>266</v>
      </c>
      <c r="K203" s="29" t="n">
        <v>68</v>
      </c>
      <c r="L203" s="29" t="n">
        <v>38</v>
      </c>
      <c r="M203" s="29" t="n">
        <v>31</v>
      </c>
      <c r="N203" s="29" t="n">
        <v>56</v>
      </c>
    </row>
    <row r="204" customFormat="false" ht="20.1" hidden="false" customHeight="true" outlineLevel="0" collapsed="false">
      <c r="A204" s="237" t="n">
        <v>1996</v>
      </c>
      <c r="B204" s="28" t="n">
        <v>2568</v>
      </c>
      <c r="C204" s="28" t="n">
        <v>1156</v>
      </c>
      <c r="D204" s="29" t="n">
        <v>845</v>
      </c>
      <c r="E204" s="29" t="n">
        <v>68</v>
      </c>
      <c r="F204" s="29" t="n">
        <v>243</v>
      </c>
      <c r="G204" s="237"/>
      <c r="H204" s="28" t="n">
        <v>1412</v>
      </c>
      <c r="I204" s="29" t="n">
        <v>939</v>
      </c>
      <c r="J204" s="29" t="n">
        <v>278</v>
      </c>
      <c r="K204" s="29" t="n">
        <v>66</v>
      </c>
      <c r="L204" s="29" t="n">
        <v>38</v>
      </c>
      <c r="M204" s="29" t="n">
        <v>32</v>
      </c>
      <c r="N204" s="29" t="n">
        <v>59</v>
      </c>
    </row>
    <row r="205" customFormat="false" ht="20.1" hidden="false" customHeight="true" outlineLevel="0" collapsed="false">
      <c r="A205" s="237" t="n">
        <v>1997</v>
      </c>
      <c r="B205" s="28" t="n">
        <v>2538</v>
      </c>
      <c r="C205" s="28" t="n">
        <v>1076</v>
      </c>
      <c r="D205" s="29" t="n">
        <v>927</v>
      </c>
      <c r="E205" s="29" t="n">
        <v>68</v>
      </c>
      <c r="F205" s="29" t="n">
        <v>81</v>
      </c>
      <c r="G205" s="237"/>
      <c r="H205" s="28" t="n">
        <v>1462</v>
      </c>
      <c r="I205" s="29" t="n">
        <v>937</v>
      </c>
      <c r="J205" s="29" t="n">
        <v>283</v>
      </c>
      <c r="K205" s="29" t="n">
        <v>60</v>
      </c>
      <c r="L205" s="29" t="n">
        <v>71</v>
      </c>
      <c r="M205" s="29" t="n">
        <v>39</v>
      </c>
      <c r="N205" s="29" t="n">
        <v>72</v>
      </c>
    </row>
    <row r="206" customFormat="false" ht="20.1" hidden="false" customHeight="true" outlineLevel="0" collapsed="false">
      <c r="A206" s="237" t="n">
        <v>1998</v>
      </c>
      <c r="B206" s="28" t="n">
        <v>2679</v>
      </c>
      <c r="C206" s="28" t="n">
        <v>1202</v>
      </c>
      <c r="D206" s="29" t="n">
        <v>1039</v>
      </c>
      <c r="E206" s="29" t="n">
        <v>68</v>
      </c>
      <c r="F206" s="29" t="n">
        <v>95</v>
      </c>
      <c r="G206" s="237"/>
      <c r="H206" s="28" t="n">
        <v>1477</v>
      </c>
      <c r="I206" s="29" t="n">
        <v>935</v>
      </c>
      <c r="J206" s="29" t="n">
        <v>285</v>
      </c>
      <c r="K206" s="29" t="n">
        <v>63</v>
      </c>
      <c r="L206" s="29" t="n">
        <v>78</v>
      </c>
      <c r="M206" s="29" t="n">
        <v>43</v>
      </c>
      <c r="N206" s="29" t="n">
        <v>73</v>
      </c>
    </row>
    <row r="207" customFormat="false" ht="20.1" hidden="false" customHeight="true" outlineLevel="0" collapsed="false">
      <c r="A207" s="237" t="n">
        <v>1999</v>
      </c>
      <c r="B207" s="28" t="n">
        <v>2723</v>
      </c>
      <c r="C207" s="28" t="n">
        <v>1243</v>
      </c>
      <c r="D207" s="29" t="n">
        <v>1085</v>
      </c>
      <c r="E207" s="29" t="n">
        <v>69</v>
      </c>
      <c r="F207" s="29" t="n">
        <v>89</v>
      </c>
      <c r="G207" s="237"/>
      <c r="H207" s="28" t="n">
        <v>1480</v>
      </c>
      <c r="I207" s="29" t="n">
        <v>951</v>
      </c>
      <c r="J207" s="29" t="n">
        <v>284</v>
      </c>
      <c r="K207" s="29" t="n">
        <v>58</v>
      </c>
      <c r="L207" s="29" t="n">
        <v>77</v>
      </c>
      <c r="M207" s="29" t="n">
        <v>44</v>
      </c>
      <c r="N207" s="29" t="n">
        <v>66</v>
      </c>
    </row>
    <row r="208" customFormat="false" ht="20.1" hidden="false" customHeight="true" outlineLevel="0" collapsed="false">
      <c r="A208" s="237" t="n">
        <v>2000</v>
      </c>
      <c r="B208" s="28" t="n">
        <v>2745</v>
      </c>
      <c r="C208" s="28" t="n">
        <v>1244</v>
      </c>
      <c r="D208" s="29" t="n">
        <v>1122</v>
      </c>
      <c r="E208" s="29" t="n">
        <v>69</v>
      </c>
      <c r="F208" s="29" t="n">
        <v>53</v>
      </c>
      <c r="G208" s="237"/>
      <c r="H208" s="28" t="n">
        <v>1501</v>
      </c>
      <c r="I208" s="29" t="n">
        <v>972</v>
      </c>
      <c r="J208" s="29" t="n">
        <v>286</v>
      </c>
      <c r="K208" s="29" t="n">
        <v>52</v>
      </c>
      <c r="L208" s="29" t="n">
        <v>84</v>
      </c>
      <c r="M208" s="29" t="n">
        <v>39</v>
      </c>
      <c r="N208" s="29" t="n">
        <v>68</v>
      </c>
    </row>
    <row r="209" customFormat="false" ht="20.1" hidden="false" customHeight="true" outlineLevel="0" collapsed="false">
      <c r="A209" s="237" t="n">
        <v>2001</v>
      </c>
      <c r="B209" s="28" t="n">
        <v>2805</v>
      </c>
      <c r="C209" s="28" t="n">
        <v>1267</v>
      </c>
      <c r="D209" s="29" t="n">
        <v>1153</v>
      </c>
      <c r="E209" s="29" t="n">
        <v>69</v>
      </c>
      <c r="F209" s="29" t="n">
        <v>45</v>
      </c>
      <c r="G209" s="237"/>
      <c r="H209" s="28" t="n">
        <v>1538</v>
      </c>
      <c r="I209" s="29" t="n">
        <v>989</v>
      </c>
      <c r="J209" s="29" t="n">
        <v>288</v>
      </c>
      <c r="K209" s="29" t="n">
        <v>52</v>
      </c>
      <c r="L209" s="29" t="n">
        <v>93</v>
      </c>
      <c r="M209" s="29" t="n">
        <v>42</v>
      </c>
      <c r="N209" s="29" t="n">
        <v>74</v>
      </c>
    </row>
    <row r="210" customFormat="false" ht="20.1" hidden="false" customHeight="true" outlineLevel="0" collapsed="false">
      <c r="A210" s="237" t="n">
        <v>2002</v>
      </c>
      <c r="B210" s="28" t="n">
        <v>2808</v>
      </c>
      <c r="C210" s="28" t="n">
        <v>1265</v>
      </c>
      <c r="D210" s="29" t="n">
        <v>1179</v>
      </c>
      <c r="E210" s="29" t="n">
        <v>69</v>
      </c>
      <c r="F210" s="29" t="n">
        <v>17</v>
      </c>
      <c r="G210" s="237"/>
      <c r="H210" s="28" t="n">
        <v>1543</v>
      </c>
      <c r="I210" s="29" t="n">
        <v>1003</v>
      </c>
      <c r="J210" s="29" t="n">
        <v>293</v>
      </c>
      <c r="K210" s="29" t="n">
        <v>50</v>
      </c>
      <c r="L210" s="29" t="n">
        <v>94</v>
      </c>
      <c r="M210" s="29" t="n">
        <v>38</v>
      </c>
      <c r="N210" s="29" t="n">
        <v>65</v>
      </c>
    </row>
    <row r="211" customFormat="false" ht="20.1" hidden="false" customHeight="true" outlineLevel="0" collapsed="false">
      <c r="A211" s="237" t="n">
        <v>2003</v>
      </c>
      <c r="B211" s="28" t="n">
        <v>2792.19576264385</v>
      </c>
      <c r="C211" s="28" t="n">
        <v>1266</v>
      </c>
      <c r="D211" s="29" t="n">
        <v>1178</v>
      </c>
      <c r="E211" s="29" t="n">
        <v>69</v>
      </c>
      <c r="F211" s="29" t="n">
        <v>19</v>
      </c>
      <c r="G211" s="237"/>
      <c r="H211" s="28" t="n">
        <v>1526</v>
      </c>
      <c r="I211" s="29" t="n">
        <v>1007</v>
      </c>
      <c r="J211" s="29" t="n">
        <v>280</v>
      </c>
      <c r="K211" s="29" t="n">
        <v>50</v>
      </c>
      <c r="L211" s="29" t="n">
        <v>89</v>
      </c>
      <c r="M211" s="29" t="n">
        <v>39.1957626438509</v>
      </c>
      <c r="N211" s="29" t="n">
        <v>61</v>
      </c>
    </row>
    <row r="212" customFormat="false" ht="20.1" hidden="false" customHeight="true" outlineLevel="0" collapsed="false">
      <c r="A212" s="237" t="n">
        <v>2004</v>
      </c>
      <c r="B212" s="28" t="n">
        <v>2814</v>
      </c>
      <c r="C212" s="28" t="n">
        <v>1303</v>
      </c>
      <c r="D212" s="29" t="n">
        <v>1195</v>
      </c>
      <c r="E212" s="29" t="n">
        <v>69</v>
      </c>
      <c r="F212" s="29" t="n">
        <v>39</v>
      </c>
      <c r="G212" s="237"/>
      <c r="H212" s="28" t="n">
        <v>1511</v>
      </c>
      <c r="I212" s="29" t="n">
        <v>975</v>
      </c>
      <c r="J212" s="29" t="n">
        <v>286</v>
      </c>
      <c r="K212" s="29" t="n">
        <v>50</v>
      </c>
      <c r="L212" s="29" t="n">
        <v>89</v>
      </c>
      <c r="M212" s="29" t="n">
        <v>39</v>
      </c>
      <c r="N212" s="29" t="n">
        <v>72</v>
      </c>
    </row>
    <row r="213" customFormat="false" ht="20.1" hidden="false" customHeight="true" outlineLevel="0" collapsed="false">
      <c r="A213" s="237" t="n">
        <v>2005</v>
      </c>
      <c r="B213" s="28" t="n">
        <v>2892</v>
      </c>
      <c r="C213" s="28" t="n">
        <v>1422</v>
      </c>
      <c r="D213" s="29" t="n">
        <v>1291</v>
      </c>
      <c r="E213" s="29" t="n">
        <v>69</v>
      </c>
      <c r="F213" s="29" t="n">
        <v>62</v>
      </c>
      <c r="G213" s="237"/>
      <c r="H213" s="28" t="n">
        <v>1470</v>
      </c>
      <c r="I213" s="29" t="n">
        <v>1018</v>
      </c>
      <c r="J213" s="29" t="n">
        <v>290</v>
      </c>
      <c r="K213" s="29" t="n">
        <v>50</v>
      </c>
      <c r="L213" s="33" t="s">
        <v>18</v>
      </c>
      <c r="M213" s="29" t="n">
        <v>39</v>
      </c>
      <c r="N213" s="29" t="n">
        <v>73</v>
      </c>
    </row>
    <row r="214" customFormat="false" ht="20.1" hidden="false" customHeight="true" outlineLevel="0" collapsed="false">
      <c r="A214" s="237" t="n">
        <v>2006</v>
      </c>
      <c r="B214" s="28" t="n">
        <v>3435</v>
      </c>
      <c r="C214" s="28" t="n">
        <v>1499</v>
      </c>
      <c r="D214" s="29" t="n">
        <v>1370</v>
      </c>
      <c r="E214" s="29" t="n">
        <v>69</v>
      </c>
      <c r="F214" s="29" t="n">
        <v>60</v>
      </c>
      <c r="G214" s="237"/>
      <c r="H214" s="28" t="n">
        <v>1936</v>
      </c>
      <c r="I214" s="29" t="n">
        <v>1484</v>
      </c>
      <c r="J214" s="29" t="n">
        <v>291</v>
      </c>
      <c r="K214" s="29" t="n">
        <v>50</v>
      </c>
      <c r="L214" s="33" t="s">
        <v>18</v>
      </c>
      <c r="M214" s="29" t="n">
        <v>39</v>
      </c>
      <c r="N214" s="29" t="n">
        <v>72</v>
      </c>
    </row>
    <row r="215" customFormat="false" ht="20.1" hidden="false" customHeight="true" outlineLevel="0" collapsed="false">
      <c r="A215" s="218" t="n">
        <v>2007</v>
      </c>
      <c r="B215" s="28" t="n">
        <v>3037</v>
      </c>
      <c r="C215" s="28" t="n">
        <v>1621</v>
      </c>
      <c r="D215" s="29" t="n">
        <v>1486</v>
      </c>
      <c r="E215" s="29" t="n">
        <v>78</v>
      </c>
      <c r="F215" s="29" t="n">
        <v>57</v>
      </c>
      <c r="G215" s="237"/>
      <c r="H215" s="28" t="n">
        <v>1416</v>
      </c>
      <c r="I215" s="252" t="s">
        <v>348</v>
      </c>
      <c r="J215" s="29" t="n">
        <v>308</v>
      </c>
      <c r="K215" s="29" t="n">
        <v>55</v>
      </c>
      <c r="L215" s="33" t="s">
        <v>18</v>
      </c>
      <c r="M215" s="29" t="n">
        <v>46</v>
      </c>
      <c r="N215" s="29" t="n">
        <v>79</v>
      </c>
    </row>
    <row r="216" customFormat="false" ht="12.75" hidden="false" customHeight="false" outlineLevel="0" collapsed="false">
      <c r="A216" s="218" t="n">
        <v>2008</v>
      </c>
      <c r="B216" s="28" t="n">
        <v>3121</v>
      </c>
      <c r="C216" s="28" t="n">
        <v>1660</v>
      </c>
      <c r="D216" s="29" t="n">
        <v>1525</v>
      </c>
      <c r="E216" s="29" t="n">
        <v>76</v>
      </c>
      <c r="F216" s="29" t="n">
        <v>59</v>
      </c>
      <c r="G216" s="237"/>
      <c r="H216" s="28" t="n">
        <v>1461</v>
      </c>
      <c r="I216" s="29" t="n">
        <v>969</v>
      </c>
      <c r="J216" s="29" t="n">
        <v>317</v>
      </c>
      <c r="K216" s="29" t="n">
        <v>50</v>
      </c>
      <c r="L216" s="33" t="s">
        <v>18</v>
      </c>
      <c r="M216" s="29" t="n">
        <v>46</v>
      </c>
      <c r="N216" s="29" t="n">
        <v>79</v>
      </c>
    </row>
    <row r="217" customFormat="false" ht="12.75" hidden="false" customHeight="false" outlineLevel="0" collapsed="false">
      <c r="A217" s="238"/>
      <c r="B217" s="239"/>
      <c r="C217" s="239"/>
      <c r="D217" s="239"/>
      <c r="E217" s="239"/>
      <c r="F217" s="239"/>
      <c r="G217" s="234"/>
      <c r="H217" s="239"/>
      <c r="I217" s="239"/>
      <c r="J217" s="238"/>
      <c r="K217" s="238"/>
      <c r="L217" s="238"/>
      <c r="M217" s="238"/>
      <c r="N217" s="238"/>
    </row>
    <row r="218" s="232" customFormat="true" ht="11.25" hidden="false" customHeight="false" outlineLevel="0" collapsed="false">
      <c r="A218" s="40" t="s">
        <v>339</v>
      </c>
      <c r="B218" s="40"/>
      <c r="C218" s="40"/>
      <c r="D218" s="40"/>
      <c r="E218" s="40"/>
      <c r="F218" s="40"/>
      <c r="G218" s="27"/>
      <c r="H218" s="40"/>
      <c r="I218" s="40"/>
      <c r="J218" s="40"/>
      <c r="K218" s="40"/>
      <c r="L218" s="40"/>
      <c r="M218" s="40"/>
      <c r="N218" s="40"/>
    </row>
    <row r="219" customFormat="false" ht="12.75" hidden="false" customHeight="false" outlineLevel="0" collapsed="false">
      <c r="A219" s="231" t="s">
        <v>349</v>
      </c>
      <c r="B219" s="231"/>
      <c r="C219" s="231"/>
      <c r="D219" s="231"/>
      <c r="E219" s="231"/>
      <c r="F219" s="231"/>
      <c r="G219" s="231"/>
      <c r="H219" s="231"/>
      <c r="I219" s="231"/>
      <c r="J219" s="231"/>
      <c r="K219" s="231"/>
      <c r="L219" s="231"/>
      <c r="M219" s="231"/>
      <c r="N219" s="231"/>
    </row>
    <row r="220" customFormat="false" ht="12.75" hidden="false" customHeight="false" outlineLevel="0" collapsed="false">
      <c r="A220" s="40" t="s">
        <v>56</v>
      </c>
      <c r="B220" s="40"/>
      <c r="C220" s="40"/>
      <c r="D220" s="40"/>
      <c r="E220" s="40"/>
      <c r="F220" s="40"/>
      <c r="G220" s="27"/>
      <c r="H220" s="40"/>
      <c r="I220" s="40"/>
      <c r="J220" s="40"/>
      <c r="K220" s="40"/>
      <c r="L220" s="40"/>
      <c r="M220" s="40"/>
      <c r="N220" s="40"/>
    </row>
    <row r="221" customFormat="false" ht="12.75" hidden="false" customHeight="false" outlineLevel="0" collapsed="false">
      <c r="A221" s="44"/>
      <c r="B221" s="44"/>
      <c r="C221" s="44"/>
      <c r="D221" s="44"/>
      <c r="E221" s="44"/>
      <c r="F221" s="44"/>
      <c r="G221" s="27"/>
      <c r="H221" s="44"/>
      <c r="I221" s="44"/>
      <c r="J221" s="44"/>
      <c r="K221" s="44"/>
      <c r="L221" s="44"/>
      <c r="M221" s="44"/>
      <c r="N221" s="44"/>
    </row>
  </sheetData>
  <mergeCells count="37">
    <mergeCell ref="A6:A7"/>
    <mergeCell ref="B6:B7"/>
    <mergeCell ref="C6:F6"/>
    <mergeCell ref="G6:G7"/>
    <mergeCell ref="H6:M6"/>
    <mergeCell ref="A29:F29"/>
    <mergeCell ref="A38:A39"/>
    <mergeCell ref="B38:B39"/>
    <mergeCell ref="C38:F38"/>
    <mergeCell ref="G38:G39"/>
    <mergeCell ref="H38:M38"/>
    <mergeCell ref="A61:F61"/>
    <mergeCell ref="A69:A70"/>
    <mergeCell ref="B69:B70"/>
    <mergeCell ref="C69:F69"/>
    <mergeCell ref="G69:G70"/>
    <mergeCell ref="H69:M69"/>
    <mergeCell ref="A102:A103"/>
    <mergeCell ref="B102:B103"/>
    <mergeCell ref="C102:F102"/>
    <mergeCell ref="G102:G103"/>
    <mergeCell ref="H102:M102"/>
    <mergeCell ref="A133:A134"/>
    <mergeCell ref="B133:B134"/>
    <mergeCell ref="C133:F133"/>
    <mergeCell ref="G133:G134"/>
    <mergeCell ref="H133:M133"/>
    <mergeCell ref="A164:A165"/>
    <mergeCell ref="B164:B165"/>
    <mergeCell ref="C164:F164"/>
    <mergeCell ref="G164:G165"/>
    <mergeCell ref="H164:M164"/>
    <mergeCell ref="A195:A196"/>
    <mergeCell ref="B195:B196"/>
    <mergeCell ref="C195:F195"/>
    <mergeCell ref="G195:G196"/>
    <mergeCell ref="H195:M19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4" activeCellId="0" sqref="A94"/>
    </sheetView>
  </sheetViews>
  <sheetFormatPr defaultColWidth="12.32421875" defaultRowHeight="12.75" zeroHeight="false" outlineLevelRow="0" outlineLevelCol="0"/>
  <cols>
    <col collapsed="false" customWidth="true" hidden="false" outlineLevel="0" max="1" min="1" style="1" width="28.82"/>
    <col collapsed="false" customWidth="true" hidden="false" outlineLevel="0" max="6" min="2" style="1" width="15.65"/>
    <col collapsed="false" customWidth="true" hidden="false" outlineLevel="0" max="7" min="7" style="1" width="1.82"/>
    <col collapsed="false" customWidth="false" hidden="false" outlineLevel="0" max="8" min="8" style="1" width="12.32"/>
    <col collapsed="false" customWidth="true" hidden="false" outlineLevel="0" max="9" min="9" style="1" width="13.99"/>
    <col collapsed="false" customWidth="false" hidden="false" outlineLevel="0" max="257" min="10" style="1" width="12.32"/>
  </cols>
  <sheetData>
    <row r="1" customFormat="false" ht="15.75" hidden="false" customHeight="false" outlineLevel="0" collapsed="false">
      <c r="A1" s="2" t="s">
        <v>108</v>
      </c>
      <c r="B1" s="3"/>
      <c r="C1" s="3"/>
      <c r="D1" s="3"/>
      <c r="E1" s="3"/>
      <c r="F1" s="4"/>
    </row>
    <row r="2" customFormat="false" ht="15.75" hidden="false" customHeight="false" outlineLevel="0" collapsed="false">
      <c r="A2" s="5" t="s">
        <v>109</v>
      </c>
      <c r="B2" s="3"/>
      <c r="C2" s="3"/>
      <c r="D2" s="3"/>
      <c r="E2" s="3"/>
      <c r="F2" s="4"/>
    </row>
    <row r="3" customFormat="false" ht="15.75" hidden="false" customHeight="false" outlineLevel="0" collapsed="false">
      <c r="A3" s="5" t="n">
        <v>2008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/>
      <c r="B4" s="8"/>
      <c r="C4" s="8"/>
      <c r="D4" s="8"/>
      <c r="E4" s="8"/>
      <c r="F4" s="8"/>
    </row>
    <row r="5" customFormat="false" ht="12.75" hidden="false" customHeight="true" outlineLevel="0" collapsed="false">
      <c r="A5" s="10" t="s">
        <v>2</v>
      </c>
      <c r="B5" s="10" t="s">
        <v>3</v>
      </c>
      <c r="C5" s="11" t="s">
        <v>4</v>
      </c>
      <c r="D5" s="11"/>
      <c r="E5" s="11"/>
      <c r="F5" s="11"/>
      <c r="H5" s="13" t="s">
        <v>5</v>
      </c>
      <c r="I5" s="13"/>
      <c r="J5" s="13"/>
      <c r="K5" s="13"/>
      <c r="L5" s="13"/>
      <c r="M5" s="13"/>
      <c r="N5" s="13"/>
      <c r="O5" s="13"/>
    </row>
    <row r="6" customFormat="false" ht="32.85" hidden="false" customHeight="true" outlineLevel="0" collapsed="false">
      <c r="A6" s="10"/>
      <c r="B6" s="10"/>
      <c r="C6" s="14" t="s">
        <v>6</v>
      </c>
      <c r="D6" s="15" t="s">
        <v>7</v>
      </c>
      <c r="E6" s="14" t="s">
        <v>110</v>
      </c>
      <c r="F6" s="16" t="s">
        <v>111</v>
      </c>
      <c r="H6" s="14" t="s">
        <v>6</v>
      </c>
      <c r="I6" s="14" t="s">
        <v>112</v>
      </c>
      <c r="J6" s="14" t="s">
        <v>11</v>
      </c>
      <c r="K6" s="14" t="s">
        <v>113</v>
      </c>
      <c r="L6" s="14" t="s">
        <v>114</v>
      </c>
      <c r="M6" s="14" t="s">
        <v>115</v>
      </c>
      <c r="N6" s="14" t="s">
        <v>15</v>
      </c>
      <c r="O6" s="14" t="s">
        <v>16</v>
      </c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H7" s="19"/>
      <c r="I7" s="19"/>
      <c r="J7" s="19"/>
      <c r="K7" s="19"/>
      <c r="L7" s="19"/>
      <c r="M7" s="19"/>
      <c r="N7" s="19"/>
      <c r="O7" s="19"/>
    </row>
    <row r="8" customFormat="false" ht="12.75" hidden="false" customHeight="false" outlineLevel="0" collapsed="false">
      <c r="A8" s="21" t="s">
        <v>17</v>
      </c>
      <c r="B8" s="28" t="n">
        <f aca="false">SUM(B10:B43)</f>
        <v>20001</v>
      </c>
      <c r="C8" s="28" t="n">
        <f aca="false">SUM(C10:C43)</f>
        <v>17112</v>
      </c>
      <c r="D8" s="28" t="n">
        <f aca="false">SUM(D10:D43)</f>
        <v>13477</v>
      </c>
      <c r="E8" s="28" t="n">
        <f aca="false">SUM(E10:E43)</f>
        <v>3620</v>
      </c>
      <c r="F8" s="28" t="n">
        <f aca="false">SUM(F10:F43)</f>
        <v>15</v>
      </c>
      <c r="H8" s="28" t="n">
        <f aca="false">SUM(H10:H43)</f>
        <v>2889</v>
      </c>
      <c r="I8" s="28" t="n">
        <f aca="false">SUM(I10:I43)</f>
        <v>1379</v>
      </c>
      <c r="J8" s="28" t="n">
        <f aca="false">SUM(J10:J43)</f>
        <v>1193</v>
      </c>
      <c r="K8" s="28" t="n">
        <f aca="false">SUM(K10:K43)</f>
        <v>58</v>
      </c>
      <c r="L8" s="23" t="s">
        <v>18</v>
      </c>
      <c r="M8" s="28" t="n">
        <f aca="false">SUM(M10:M43)</f>
        <v>36</v>
      </c>
      <c r="N8" s="28" t="n">
        <f aca="false">SUM(N10:N43)</f>
        <v>14</v>
      </c>
      <c r="O8" s="28" t="n">
        <f aca="false">SUM(O10:O43)</f>
        <v>209</v>
      </c>
    </row>
    <row r="9" customFormat="false" ht="12.75" hidden="false" customHeight="false" outlineLevel="0" collapsed="false">
      <c r="A9" s="18"/>
      <c r="B9" s="24"/>
      <c r="C9" s="24"/>
      <c r="D9" s="24"/>
      <c r="E9" s="24"/>
      <c r="F9" s="25"/>
      <c r="H9" s="24"/>
      <c r="I9" s="24"/>
      <c r="J9" s="24"/>
      <c r="K9" s="24"/>
      <c r="L9" s="26"/>
      <c r="M9" s="24"/>
      <c r="N9" s="24"/>
      <c r="O9" s="24"/>
    </row>
    <row r="10" customFormat="false" ht="12.75" hidden="false" customHeight="false" outlineLevel="0" collapsed="false">
      <c r="A10" s="27" t="s">
        <v>19</v>
      </c>
      <c r="B10" s="28" t="n">
        <f aca="false">SUM(C10,H10)</f>
        <v>124</v>
      </c>
      <c r="C10" s="28" t="n">
        <f aca="false">SUM(D10:F10)</f>
        <v>98</v>
      </c>
      <c r="D10" s="29" t="n">
        <v>97</v>
      </c>
      <c r="E10" s="30"/>
      <c r="F10" s="31" t="n">
        <v>1</v>
      </c>
      <c r="H10" s="22" t="n">
        <f aca="false">SUM(I10:O10)</f>
        <v>26</v>
      </c>
      <c r="I10" s="29" t="n">
        <v>13</v>
      </c>
      <c r="J10" s="32" t="n">
        <v>12</v>
      </c>
      <c r="K10" s="29"/>
      <c r="L10" s="33" t="s">
        <v>18</v>
      </c>
      <c r="M10" s="29"/>
      <c r="N10" s="29"/>
      <c r="O10" s="32" t="n">
        <v>1</v>
      </c>
    </row>
    <row r="11" customFormat="false" ht="12.75" hidden="false" customHeight="false" outlineLevel="0" collapsed="false">
      <c r="A11" s="27" t="s">
        <v>20</v>
      </c>
      <c r="B11" s="28" t="n">
        <f aca="false">SUM(C11,H11)</f>
        <v>263</v>
      </c>
      <c r="C11" s="28" t="n">
        <f aca="false">SUM(D11:F11)</f>
        <v>193</v>
      </c>
      <c r="D11" s="29" t="n">
        <v>181</v>
      </c>
      <c r="E11" s="30" t="n">
        <v>12</v>
      </c>
      <c r="F11" s="31"/>
      <c r="H11" s="22" t="n">
        <f aca="false">SUM(I11:O11)</f>
        <v>70</v>
      </c>
      <c r="I11" s="29" t="n">
        <v>34</v>
      </c>
      <c r="J11" s="32" t="n">
        <v>13</v>
      </c>
      <c r="K11" s="29"/>
      <c r="L11" s="33" t="s">
        <v>18</v>
      </c>
      <c r="M11" s="29" t="n">
        <v>1</v>
      </c>
      <c r="N11" s="29"/>
      <c r="O11" s="32" t="n">
        <v>22</v>
      </c>
    </row>
    <row r="12" customFormat="false" ht="12.75" hidden="false" customHeight="false" outlineLevel="0" collapsed="false">
      <c r="A12" s="27" t="s">
        <v>21</v>
      </c>
      <c r="B12" s="28" t="n">
        <f aca="false">SUM(C12,H12)</f>
        <v>137</v>
      </c>
      <c r="C12" s="28" t="n">
        <f aca="false">SUM(D12:F12)</f>
        <v>85</v>
      </c>
      <c r="D12" s="29" t="n">
        <v>85</v>
      </c>
      <c r="E12" s="30"/>
      <c r="F12" s="31"/>
      <c r="H12" s="22" t="n">
        <f aca="false">SUM(I12:O12)</f>
        <v>52</v>
      </c>
      <c r="I12" s="29" t="n">
        <v>19</v>
      </c>
      <c r="J12" s="32" t="n">
        <v>30</v>
      </c>
      <c r="K12" s="29"/>
      <c r="L12" s="33" t="s">
        <v>18</v>
      </c>
      <c r="M12" s="29" t="n">
        <v>3</v>
      </c>
      <c r="N12" s="29"/>
      <c r="O12" s="32"/>
    </row>
    <row r="13" customFormat="false" ht="12.75" hidden="false" customHeight="false" outlineLevel="0" collapsed="false">
      <c r="A13" s="27" t="s">
        <v>22</v>
      </c>
      <c r="B13" s="28" t="n">
        <f aca="false">SUM(C13,H13)</f>
        <v>227</v>
      </c>
      <c r="C13" s="28" t="n">
        <f aca="false">SUM(D13:F13)</f>
        <v>201</v>
      </c>
      <c r="D13" s="29" t="n">
        <v>160</v>
      </c>
      <c r="E13" s="30" t="n">
        <v>41</v>
      </c>
      <c r="F13" s="31"/>
      <c r="H13" s="22" t="n">
        <f aca="false">SUM(I13:O13)</f>
        <v>26</v>
      </c>
      <c r="I13" s="29" t="n">
        <v>11</v>
      </c>
      <c r="J13" s="32" t="n">
        <v>11</v>
      </c>
      <c r="K13" s="29" t="n">
        <v>1</v>
      </c>
      <c r="L13" s="33" t="s">
        <v>18</v>
      </c>
      <c r="M13" s="29" t="n">
        <v>3</v>
      </c>
      <c r="N13" s="29"/>
      <c r="O13" s="32"/>
    </row>
    <row r="14" customFormat="false" ht="12.75" hidden="false" customHeight="false" outlineLevel="0" collapsed="false">
      <c r="A14" s="27" t="s">
        <v>23</v>
      </c>
      <c r="B14" s="28" t="n">
        <f aca="false">SUM(C14,H14)</f>
        <v>379</v>
      </c>
      <c r="C14" s="28" t="n">
        <f aca="false">SUM(D14:F14)</f>
        <v>298</v>
      </c>
      <c r="D14" s="29" t="n">
        <v>213</v>
      </c>
      <c r="E14" s="30" t="n">
        <v>82</v>
      </c>
      <c r="F14" s="31" t="n">
        <v>3</v>
      </c>
      <c r="H14" s="22" t="n">
        <f aca="false">SUM(I14:O14)</f>
        <v>81</v>
      </c>
      <c r="I14" s="29" t="n">
        <v>49</v>
      </c>
      <c r="J14" s="32" t="n">
        <v>32</v>
      </c>
      <c r="K14" s="29"/>
      <c r="L14" s="33" t="s">
        <v>18</v>
      </c>
      <c r="M14" s="29"/>
      <c r="N14" s="29"/>
      <c r="O14" s="32"/>
    </row>
    <row r="15" customFormat="false" ht="12.75" hidden="false" customHeight="false" outlineLevel="0" collapsed="false">
      <c r="A15" s="27" t="s">
        <v>24</v>
      </c>
      <c r="B15" s="28" t="n">
        <f aca="false">SUM(C15,H15)</f>
        <v>171</v>
      </c>
      <c r="C15" s="28" t="n">
        <f aca="false">SUM(D15:F15)</f>
        <v>152</v>
      </c>
      <c r="D15" s="29" t="n">
        <v>152</v>
      </c>
      <c r="E15" s="30"/>
      <c r="F15" s="31"/>
      <c r="H15" s="22" t="n">
        <f aca="false">SUM(I15:O15)</f>
        <v>19</v>
      </c>
      <c r="I15" s="29" t="n">
        <v>13</v>
      </c>
      <c r="J15" s="32" t="n">
        <v>5</v>
      </c>
      <c r="K15" s="29"/>
      <c r="L15" s="33" t="s">
        <v>18</v>
      </c>
      <c r="M15" s="29" t="n">
        <v>1</v>
      </c>
      <c r="N15" s="29"/>
      <c r="O15" s="32"/>
    </row>
    <row r="16" customFormat="false" ht="12.75" hidden="false" customHeight="false" outlineLevel="0" collapsed="false">
      <c r="A16" s="27" t="s">
        <v>25</v>
      </c>
      <c r="B16" s="28" t="n">
        <f aca="false">SUM(C16,H16)</f>
        <v>1609</v>
      </c>
      <c r="C16" s="28" t="n">
        <f aca="false">SUM(D16:F16)</f>
        <v>1515</v>
      </c>
      <c r="D16" s="29" t="n">
        <v>951</v>
      </c>
      <c r="E16" s="30" t="n">
        <v>564</v>
      </c>
      <c r="F16" s="31"/>
      <c r="H16" s="22" t="n">
        <f aca="false">SUM(I16:O16)</f>
        <v>94</v>
      </c>
      <c r="I16" s="29" t="n">
        <v>31</v>
      </c>
      <c r="J16" s="32" t="n">
        <v>48</v>
      </c>
      <c r="K16" s="29" t="n">
        <v>1</v>
      </c>
      <c r="L16" s="33" t="s">
        <v>18</v>
      </c>
      <c r="M16" s="29" t="n">
        <v>2</v>
      </c>
      <c r="N16" s="29"/>
      <c r="O16" s="32" t="n">
        <v>12</v>
      </c>
    </row>
    <row r="17" customFormat="false" ht="12.75" hidden="false" customHeight="false" outlineLevel="0" collapsed="false">
      <c r="A17" s="27" t="s">
        <v>26</v>
      </c>
      <c r="B17" s="28" t="n">
        <f aca="false">SUM(C17,H17)</f>
        <v>554</v>
      </c>
      <c r="C17" s="28" t="n">
        <f aca="false">SUM(D17:F17)</f>
        <v>443</v>
      </c>
      <c r="D17" s="29" t="n">
        <v>296</v>
      </c>
      <c r="E17" s="30" t="n">
        <v>147</v>
      </c>
      <c r="F17" s="31"/>
      <c r="H17" s="22" t="n">
        <f aca="false">SUM(I17:O17)</f>
        <v>111</v>
      </c>
      <c r="I17" s="29" t="n">
        <v>58</v>
      </c>
      <c r="J17" s="32" t="n">
        <v>52</v>
      </c>
      <c r="K17" s="29" t="n">
        <v>1</v>
      </c>
      <c r="L17" s="33" t="s">
        <v>18</v>
      </c>
      <c r="M17" s="29"/>
      <c r="N17" s="29"/>
      <c r="O17" s="32"/>
    </row>
    <row r="18" customFormat="false" ht="12.75" hidden="false" customHeight="false" outlineLevel="0" collapsed="false">
      <c r="A18" s="27" t="s">
        <v>27</v>
      </c>
      <c r="B18" s="28" t="n">
        <f aca="false">SUM(C18,H18)</f>
        <v>519</v>
      </c>
      <c r="C18" s="28" t="n">
        <f aca="false">SUM(D18:F18)</f>
        <v>315</v>
      </c>
      <c r="D18" s="29" t="n">
        <v>314</v>
      </c>
      <c r="E18" s="30" t="n">
        <v>1</v>
      </c>
      <c r="F18" s="31"/>
      <c r="H18" s="22" t="n">
        <f aca="false">SUM(I18:O18)</f>
        <v>204</v>
      </c>
      <c r="I18" s="29" t="n">
        <v>80</v>
      </c>
      <c r="J18" s="32" t="n">
        <v>104</v>
      </c>
      <c r="K18" s="29" t="n">
        <v>3</v>
      </c>
      <c r="L18" s="33" t="s">
        <v>18</v>
      </c>
      <c r="M18" s="29" t="n">
        <v>3</v>
      </c>
      <c r="N18" s="29" t="n">
        <v>14</v>
      </c>
      <c r="O18" s="32"/>
    </row>
    <row r="19" customFormat="false" ht="12.75" hidden="false" customHeight="false" outlineLevel="0" collapsed="false">
      <c r="A19" s="27" t="s">
        <v>28</v>
      </c>
      <c r="B19" s="28" t="n">
        <f aca="false">SUM(C19,H19)</f>
        <v>482</v>
      </c>
      <c r="C19" s="28" t="n">
        <f aca="false">SUM(D19:F19)</f>
        <v>407</v>
      </c>
      <c r="D19" s="29" t="n">
        <v>241</v>
      </c>
      <c r="E19" s="30" t="n">
        <v>166</v>
      </c>
      <c r="F19" s="31"/>
      <c r="H19" s="22" t="n">
        <f aca="false">SUM(I19:O19)</f>
        <v>75</v>
      </c>
      <c r="I19" s="29" t="n">
        <v>33</v>
      </c>
      <c r="J19" s="32" t="n">
        <v>42</v>
      </c>
      <c r="K19" s="29"/>
      <c r="L19" s="33" t="s">
        <v>18</v>
      </c>
      <c r="M19" s="29"/>
      <c r="N19" s="29"/>
      <c r="O19" s="32"/>
    </row>
    <row r="20" customFormat="false" ht="12.75" hidden="false" customHeight="false" outlineLevel="0" collapsed="false">
      <c r="A20" s="27" t="s">
        <v>29</v>
      </c>
      <c r="B20" s="28" t="n">
        <f aca="false">SUM(C20,H20)</f>
        <v>659</v>
      </c>
      <c r="C20" s="28" t="n">
        <f aca="false">SUM(D20:F20)</f>
        <v>570</v>
      </c>
      <c r="D20" s="29" t="n">
        <v>570</v>
      </c>
      <c r="E20" s="30"/>
      <c r="F20" s="31"/>
      <c r="H20" s="22" t="n">
        <f aca="false">SUM(I20:O20)</f>
        <v>89</v>
      </c>
      <c r="I20" s="29" t="n">
        <v>47</v>
      </c>
      <c r="J20" s="32" t="n">
        <v>41</v>
      </c>
      <c r="K20" s="29" t="n">
        <v>1</v>
      </c>
      <c r="L20" s="33" t="s">
        <v>18</v>
      </c>
      <c r="M20" s="29"/>
      <c r="N20" s="29"/>
      <c r="O20" s="32"/>
    </row>
    <row r="21" customFormat="false" ht="12.75" hidden="false" customHeight="false" outlineLevel="0" collapsed="false">
      <c r="A21" s="27" t="s">
        <v>30</v>
      </c>
      <c r="B21" s="28" t="n">
        <f aca="false">SUM(C21,H21)</f>
        <v>1082</v>
      </c>
      <c r="C21" s="28" t="n">
        <f aca="false">SUM(D21:F21)</f>
        <v>1009</v>
      </c>
      <c r="D21" s="29" t="n">
        <v>1009</v>
      </c>
      <c r="E21" s="30"/>
      <c r="F21" s="31"/>
      <c r="H21" s="22" t="n">
        <f aca="false">SUM(I21:O21)</f>
        <v>73</v>
      </c>
      <c r="I21" s="29" t="n">
        <v>21</v>
      </c>
      <c r="J21" s="32" t="n">
        <v>50</v>
      </c>
      <c r="K21" s="29"/>
      <c r="L21" s="33" t="s">
        <v>18</v>
      </c>
      <c r="M21" s="29" t="n">
        <v>2</v>
      </c>
      <c r="N21" s="29"/>
      <c r="O21" s="32"/>
    </row>
    <row r="22" customFormat="false" ht="12.75" hidden="false" customHeight="false" outlineLevel="0" collapsed="false">
      <c r="A22" s="27" t="s">
        <v>31</v>
      </c>
      <c r="B22" s="28" t="n">
        <f aca="false">SUM(C22,H22)</f>
        <v>952</v>
      </c>
      <c r="C22" s="28" t="n">
        <f aca="false">SUM(D22:F22)</f>
        <v>894</v>
      </c>
      <c r="D22" s="29" t="n">
        <v>676</v>
      </c>
      <c r="E22" s="30" t="n">
        <v>218</v>
      </c>
      <c r="F22" s="31"/>
      <c r="H22" s="22" t="n">
        <f aca="false">SUM(I22:O22)</f>
        <v>58</v>
      </c>
      <c r="I22" s="29" t="n">
        <v>20</v>
      </c>
      <c r="J22" s="32" t="n">
        <v>36</v>
      </c>
      <c r="K22" s="29" t="n">
        <v>2</v>
      </c>
      <c r="L22" s="33" t="s">
        <v>18</v>
      </c>
      <c r="M22" s="29"/>
      <c r="N22" s="29"/>
      <c r="O22" s="32"/>
    </row>
    <row r="23" customFormat="false" ht="12.75" hidden="false" customHeight="false" outlineLevel="0" collapsed="false">
      <c r="A23" s="27" t="s">
        <v>32</v>
      </c>
      <c r="B23" s="28" t="n">
        <f aca="false">SUM(C23,H23)</f>
        <v>1022</v>
      </c>
      <c r="C23" s="28" t="n">
        <f aca="false">SUM(D23:F23)</f>
        <v>810</v>
      </c>
      <c r="D23" s="29" t="n">
        <v>808</v>
      </c>
      <c r="E23" s="30"/>
      <c r="F23" s="31" t="n">
        <v>2</v>
      </c>
      <c r="H23" s="22" t="n">
        <f aca="false">SUM(I23:O23)</f>
        <v>212</v>
      </c>
      <c r="I23" s="29" t="n">
        <v>124</v>
      </c>
      <c r="J23" s="32" t="n">
        <v>86</v>
      </c>
      <c r="K23" s="29" t="n">
        <v>1</v>
      </c>
      <c r="L23" s="33" t="s">
        <v>18</v>
      </c>
      <c r="M23" s="29" t="n">
        <v>1</v>
      </c>
      <c r="N23" s="29"/>
      <c r="O23" s="32"/>
    </row>
    <row r="24" customFormat="false" ht="12.75" hidden="false" customHeight="false" outlineLevel="0" collapsed="false">
      <c r="A24" s="27" t="s">
        <v>33</v>
      </c>
      <c r="B24" s="28" t="n">
        <f aca="false">SUM(C24,H24)</f>
        <v>1382</v>
      </c>
      <c r="C24" s="28" t="n">
        <f aca="false">SUM(D24:F24)</f>
        <v>1142</v>
      </c>
      <c r="D24" s="29" t="n">
        <v>1142</v>
      </c>
      <c r="E24" s="30"/>
      <c r="F24" s="31"/>
      <c r="H24" s="22" t="n">
        <f aca="false">SUM(I24:O24)</f>
        <v>240</v>
      </c>
      <c r="I24" s="29" t="n">
        <v>101</v>
      </c>
      <c r="J24" s="32" t="n">
        <v>43</v>
      </c>
      <c r="K24" s="29" t="n">
        <v>2</v>
      </c>
      <c r="L24" s="33" t="s">
        <v>18</v>
      </c>
      <c r="M24" s="29"/>
      <c r="N24" s="29"/>
      <c r="O24" s="32" t="n">
        <v>94</v>
      </c>
    </row>
    <row r="25" customFormat="false" ht="12.75" hidden="false" customHeight="false" outlineLevel="0" collapsed="false">
      <c r="A25" s="27" t="s">
        <v>34</v>
      </c>
      <c r="B25" s="28" t="n">
        <f aca="false">SUM(C25,H25)</f>
        <v>986</v>
      </c>
      <c r="C25" s="28" t="n">
        <f aca="false">SUM(D25:F25)</f>
        <v>866</v>
      </c>
      <c r="D25" s="29" t="n">
        <v>525</v>
      </c>
      <c r="E25" s="30" t="n">
        <v>341</v>
      </c>
      <c r="F25" s="31"/>
      <c r="H25" s="22" t="n">
        <f aca="false">SUM(I25:O25)</f>
        <v>120</v>
      </c>
      <c r="I25" s="29" t="n">
        <v>52</v>
      </c>
      <c r="J25" s="32" t="n">
        <v>67</v>
      </c>
      <c r="K25" s="29"/>
      <c r="L25" s="33" t="s">
        <v>18</v>
      </c>
      <c r="M25" s="29" t="n">
        <v>1</v>
      </c>
      <c r="N25" s="29"/>
      <c r="O25" s="32"/>
    </row>
    <row r="26" customFormat="false" ht="12.75" hidden="false" customHeight="false" outlineLevel="0" collapsed="false">
      <c r="A26" s="27" t="s">
        <v>35</v>
      </c>
      <c r="B26" s="28" t="n">
        <f aca="false">SUM(C26,H26)</f>
        <v>279</v>
      </c>
      <c r="C26" s="28" t="n">
        <f aca="false">SUM(D26:F26)</f>
        <v>228</v>
      </c>
      <c r="D26" s="29" t="n">
        <v>228</v>
      </c>
      <c r="E26" s="30"/>
      <c r="F26" s="31"/>
      <c r="H26" s="22" t="n">
        <f aca="false">SUM(I26:O26)</f>
        <v>51</v>
      </c>
      <c r="I26" s="29" t="n">
        <v>23</v>
      </c>
      <c r="J26" s="32" t="n">
        <v>28</v>
      </c>
      <c r="K26" s="29"/>
      <c r="L26" s="33" t="s">
        <v>18</v>
      </c>
      <c r="M26" s="29"/>
      <c r="N26" s="29"/>
      <c r="O26" s="32"/>
    </row>
    <row r="27" customFormat="false" ht="12.75" hidden="false" customHeight="false" outlineLevel="0" collapsed="false">
      <c r="A27" s="27" t="s">
        <v>36</v>
      </c>
      <c r="B27" s="28" t="n">
        <f aca="false">SUM(C27,H27)</f>
        <v>384</v>
      </c>
      <c r="C27" s="28" t="n">
        <f aca="false">SUM(D27:F27)</f>
        <v>332</v>
      </c>
      <c r="D27" s="29" t="n">
        <v>252</v>
      </c>
      <c r="E27" s="30" t="n">
        <v>80</v>
      </c>
      <c r="F27" s="31"/>
      <c r="H27" s="22" t="n">
        <f aca="false">SUM(I27:O27)</f>
        <v>52</v>
      </c>
      <c r="I27" s="29" t="n">
        <v>26</v>
      </c>
      <c r="J27" s="32" t="n">
        <v>25</v>
      </c>
      <c r="K27" s="29"/>
      <c r="L27" s="33" t="s">
        <v>18</v>
      </c>
      <c r="M27" s="29" t="n">
        <v>1</v>
      </c>
      <c r="N27" s="29"/>
      <c r="O27" s="32"/>
    </row>
    <row r="28" customFormat="false" ht="12.75" hidden="false" customHeight="false" outlineLevel="0" collapsed="false">
      <c r="A28" s="27" t="s">
        <v>37</v>
      </c>
      <c r="B28" s="28" t="n">
        <f aca="false">SUM(C28,H28)</f>
        <v>597</v>
      </c>
      <c r="C28" s="28" t="n">
        <f aca="false">SUM(D28:F28)</f>
        <v>502</v>
      </c>
      <c r="D28" s="29" t="n">
        <v>499</v>
      </c>
      <c r="E28" s="30"/>
      <c r="F28" s="31" t="n">
        <v>3</v>
      </c>
      <c r="H28" s="22" t="n">
        <f aca="false">SUM(I28:O28)</f>
        <v>95</v>
      </c>
      <c r="I28" s="29" t="n">
        <v>61</v>
      </c>
      <c r="J28" s="32" t="n">
        <v>32</v>
      </c>
      <c r="K28" s="29" t="n">
        <v>2</v>
      </c>
      <c r="L28" s="33" t="s">
        <v>18</v>
      </c>
      <c r="M28" s="29"/>
      <c r="N28" s="29"/>
      <c r="O28" s="32"/>
    </row>
    <row r="29" customFormat="false" ht="12.75" hidden="false" customHeight="false" outlineLevel="0" collapsed="false">
      <c r="A29" s="27" t="s">
        <v>38</v>
      </c>
      <c r="B29" s="28" t="n">
        <f aca="false">SUM(C29,H29)</f>
        <v>1407</v>
      </c>
      <c r="C29" s="28" t="n">
        <f aca="false">SUM(D29:F29)</f>
        <v>1309</v>
      </c>
      <c r="D29" s="29" t="n">
        <v>830</v>
      </c>
      <c r="E29" s="30" t="n">
        <v>479</v>
      </c>
      <c r="F29" s="31"/>
      <c r="H29" s="22" t="n">
        <f aca="false">SUM(I29:O29)</f>
        <v>98</v>
      </c>
      <c r="I29" s="29" t="n">
        <v>32</v>
      </c>
      <c r="J29" s="32" t="n">
        <v>61</v>
      </c>
      <c r="K29" s="29" t="n">
        <v>3</v>
      </c>
      <c r="L29" s="33" t="s">
        <v>18</v>
      </c>
      <c r="M29" s="29" t="n">
        <v>2</v>
      </c>
      <c r="N29" s="29"/>
      <c r="O29" s="32"/>
    </row>
    <row r="30" customFormat="false" ht="12.75" hidden="false" customHeight="false" outlineLevel="0" collapsed="false">
      <c r="A30" s="27" t="s">
        <v>39</v>
      </c>
      <c r="B30" s="28" t="n">
        <f aca="false">SUM(C30,H30)</f>
        <v>1096</v>
      </c>
      <c r="C30" s="28" t="n">
        <f aca="false">SUM(D30:F30)</f>
        <v>946</v>
      </c>
      <c r="D30" s="29" t="n">
        <v>632</v>
      </c>
      <c r="E30" s="30" t="n">
        <v>312</v>
      </c>
      <c r="F30" s="31" t="n">
        <v>2</v>
      </c>
      <c r="H30" s="22" t="n">
        <f aca="false">SUM(I30:O30)</f>
        <v>150</v>
      </c>
      <c r="I30" s="29" t="n">
        <v>52</v>
      </c>
      <c r="J30" s="32" t="n">
        <v>44</v>
      </c>
      <c r="K30" s="29" t="n">
        <v>3</v>
      </c>
      <c r="L30" s="33" t="s">
        <v>18</v>
      </c>
      <c r="M30" s="29"/>
      <c r="N30" s="29"/>
      <c r="O30" s="32" t="n">
        <v>51</v>
      </c>
    </row>
    <row r="31" customFormat="false" ht="12.75" hidden="false" customHeight="false" outlineLevel="0" collapsed="false">
      <c r="A31" s="27" t="s">
        <v>40</v>
      </c>
      <c r="B31" s="28" t="n">
        <f aca="false">SUM(C31,H31)</f>
        <v>273</v>
      </c>
      <c r="C31" s="28" t="n">
        <f aca="false">SUM(D31:F31)</f>
        <v>234</v>
      </c>
      <c r="D31" s="29" t="n">
        <v>234</v>
      </c>
      <c r="E31" s="30"/>
      <c r="F31" s="31"/>
      <c r="H31" s="22" t="n">
        <f aca="false">SUM(I31:O31)</f>
        <v>39</v>
      </c>
      <c r="I31" s="29" t="n">
        <v>23</v>
      </c>
      <c r="J31" s="32" t="n">
        <v>16</v>
      </c>
      <c r="K31" s="29"/>
      <c r="L31" s="33" t="s">
        <v>18</v>
      </c>
      <c r="M31" s="29"/>
      <c r="N31" s="29"/>
      <c r="O31" s="32"/>
    </row>
    <row r="32" customFormat="false" ht="12.75" hidden="false" customHeight="false" outlineLevel="0" collapsed="false">
      <c r="A32" s="27" t="s">
        <v>41</v>
      </c>
      <c r="B32" s="28" t="n">
        <f aca="false">SUM(C32,H32)</f>
        <v>224</v>
      </c>
      <c r="C32" s="28" t="n">
        <f aca="false">SUM(D32:F32)</f>
        <v>199</v>
      </c>
      <c r="D32" s="29" t="n">
        <v>199</v>
      </c>
      <c r="E32" s="30"/>
      <c r="F32" s="31"/>
      <c r="H32" s="22" t="n">
        <f aca="false">SUM(I32:O32)</f>
        <v>25</v>
      </c>
      <c r="I32" s="29" t="n">
        <v>13</v>
      </c>
      <c r="J32" s="32" t="n">
        <v>9</v>
      </c>
      <c r="K32" s="29"/>
      <c r="L32" s="33" t="s">
        <v>18</v>
      </c>
      <c r="M32" s="29" t="n">
        <v>3</v>
      </c>
      <c r="N32" s="29"/>
      <c r="O32" s="32"/>
    </row>
    <row r="33" customFormat="false" ht="12.75" hidden="false" customHeight="false" outlineLevel="0" collapsed="false">
      <c r="A33" s="27" t="s">
        <v>42</v>
      </c>
      <c r="B33" s="28" t="n">
        <f aca="false">SUM(C33,H33)</f>
        <v>581</v>
      </c>
      <c r="C33" s="28" t="n">
        <f aca="false">SUM(D33:F33)</f>
        <v>515</v>
      </c>
      <c r="D33" s="29" t="n">
        <v>309</v>
      </c>
      <c r="E33" s="30" t="n">
        <v>206</v>
      </c>
      <c r="F33" s="31"/>
      <c r="H33" s="22" t="n">
        <f aca="false">SUM(I33:O33)</f>
        <v>66</v>
      </c>
      <c r="I33" s="29" t="n">
        <v>36</v>
      </c>
      <c r="J33" s="32" t="n">
        <v>29</v>
      </c>
      <c r="K33" s="29" t="n">
        <v>1</v>
      </c>
      <c r="L33" s="33" t="s">
        <v>18</v>
      </c>
      <c r="M33" s="29"/>
      <c r="N33" s="29"/>
      <c r="O33" s="32"/>
    </row>
    <row r="34" customFormat="false" ht="12.75" hidden="false" customHeight="false" outlineLevel="0" collapsed="false">
      <c r="A34" s="27" t="s">
        <v>43</v>
      </c>
      <c r="B34" s="28" t="n">
        <f aca="false">SUM(C34,H34)</f>
        <v>471</v>
      </c>
      <c r="C34" s="28" t="n">
        <f aca="false">SUM(D34:F34)</f>
        <v>382</v>
      </c>
      <c r="D34" s="29" t="n">
        <v>272</v>
      </c>
      <c r="E34" s="30" t="n">
        <v>107</v>
      </c>
      <c r="F34" s="31" t="n">
        <v>3</v>
      </c>
      <c r="H34" s="22" t="n">
        <f aca="false">SUM(I34:O34)</f>
        <v>89</v>
      </c>
      <c r="I34" s="29" t="n">
        <v>48</v>
      </c>
      <c r="J34" s="32" t="n">
        <v>38</v>
      </c>
      <c r="K34" s="29" t="n">
        <v>1</v>
      </c>
      <c r="L34" s="33" t="s">
        <v>18</v>
      </c>
      <c r="M34" s="29" t="n">
        <v>2</v>
      </c>
      <c r="N34" s="29"/>
      <c r="O34" s="32"/>
    </row>
    <row r="35" customFormat="false" ht="12.75" hidden="false" customHeight="false" outlineLevel="0" collapsed="false">
      <c r="A35" s="27" t="s">
        <v>44</v>
      </c>
      <c r="B35" s="28" t="n">
        <f aca="false">SUM(C35,H35)</f>
        <v>410</v>
      </c>
      <c r="C35" s="28" t="n">
        <f aca="false">SUM(D35:F35)</f>
        <v>272</v>
      </c>
      <c r="D35" s="29" t="n">
        <v>272</v>
      </c>
      <c r="E35" s="30"/>
      <c r="F35" s="31"/>
      <c r="H35" s="22" t="n">
        <f aca="false">SUM(I35:O35)</f>
        <v>138</v>
      </c>
      <c r="I35" s="29" t="n">
        <v>74</v>
      </c>
      <c r="J35" s="32" t="n">
        <v>40</v>
      </c>
      <c r="K35" s="29"/>
      <c r="L35" s="33" t="s">
        <v>18</v>
      </c>
      <c r="M35" s="29" t="n">
        <v>2</v>
      </c>
      <c r="N35" s="29"/>
      <c r="O35" s="32" t="n">
        <v>22</v>
      </c>
    </row>
    <row r="36" customFormat="false" ht="12.75" hidden="false" customHeight="false" outlineLevel="0" collapsed="false">
      <c r="A36" s="27" t="s">
        <v>45</v>
      </c>
      <c r="B36" s="28" t="n">
        <f aca="false">SUM(C36,H36)</f>
        <v>655</v>
      </c>
      <c r="C36" s="28" t="n">
        <f aca="false">SUM(D36:F36)</f>
        <v>577</v>
      </c>
      <c r="D36" s="29" t="n">
        <v>577</v>
      </c>
      <c r="E36" s="30"/>
      <c r="F36" s="31"/>
      <c r="H36" s="22" t="n">
        <f aca="false">SUM(I36:O36)</f>
        <v>78</v>
      </c>
      <c r="I36" s="29" t="n">
        <v>34</v>
      </c>
      <c r="J36" s="32" t="n">
        <v>26</v>
      </c>
      <c r="K36" s="29" t="n">
        <v>10</v>
      </c>
      <c r="L36" s="33" t="s">
        <v>18</v>
      </c>
      <c r="M36" s="29" t="n">
        <v>1</v>
      </c>
      <c r="N36" s="29"/>
      <c r="O36" s="32" t="n">
        <v>7</v>
      </c>
    </row>
    <row r="37" customFormat="false" ht="12.75" hidden="false" customHeight="false" outlineLevel="0" collapsed="false">
      <c r="A37" s="27" t="s">
        <v>46</v>
      </c>
      <c r="B37" s="28" t="n">
        <f aca="false">SUM(C37,H37)</f>
        <v>523</v>
      </c>
      <c r="C37" s="28" t="n">
        <f aca="false">SUM(D37:F37)</f>
        <v>437</v>
      </c>
      <c r="D37" s="29" t="n">
        <v>330</v>
      </c>
      <c r="E37" s="30" t="n">
        <v>107</v>
      </c>
      <c r="F37" s="31"/>
      <c r="H37" s="22" t="n">
        <f aca="false">SUM(I37:O37)</f>
        <v>86</v>
      </c>
      <c r="I37" s="29" t="n">
        <v>45</v>
      </c>
      <c r="J37" s="32" t="n">
        <v>33</v>
      </c>
      <c r="K37" s="29" t="n">
        <v>6</v>
      </c>
      <c r="L37" s="33" t="s">
        <v>18</v>
      </c>
      <c r="M37" s="29" t="n">
        <v>2</v>
      </c>
      <c r="N37" s="29"/>
      <c r="O37" s="32"/>
    </row>
    <row r="38" customFormat="false" ht="12.75" hidden="false" customHeight="false" outlineLevel="0" collapsed="false">
      <c r="A38" s="27" t="s">
        <v>47</v>
      </c>
      <c r="B38" s="28" t="n">
        <f aca="false">SUM(C38,H38)</f>
        <v>205</v>
      </c>
      <c r="C38" s="28" t="n">
        <f aca="false">SUM(D38:F38)</f>
        <v>184</v>
      </c>
      <c r="D38" s="29" t="n">
        <v>184</v>
      </c>
      <c r="E38" s="30"/>
      <c r="F38" s="31"/>
      <c r="H38" s="22" t="n">
        <f aca="false">SUM(I38:O38)</f>
        <v>21</v>
      </c>
      <c r="I38" s="29" t="n">
        <v>17</v>
      </c>
      <c r="J38" s="32" t="n">
        <v>4</v>
      </c>
      <c r="K38" s="29"/>
      <c r="L38" s="33" t="s">
        <v>18</v>
      </c>
      <c r="M38" s="29"/>
      <c r="N38" s="29"/>
      <c r="O38" s="32"/>
    </row>
    <row r="39" customFormat="false" ht="12.75" hidden="false" customHeight="false" outlineLevel="0" collapsed="false">
      <c r="A39" s="27" t="s">
        <v>48</v>
      </c>
      <c r="B39" s="28" t="n">
        <f aca="false">SUM(C39,H39)</f>
        <v>1573</v>
      </c>
      <c r="C39" s="28" t="n">
        <f aca="false">SUM(D39:F39)</f>
        <v>1341</v>
      </c>
      <c r="D39" s="29" t="n">
        <v>816</v>
      </c>
      <c r="E39" s="30" t="n">
        <v>524</v>
      </c>
      <c r="F39" s="31" t="n">
        <v>1</v>
      </c>
      <c r="H39" s="22" t="n">
        <f aca="false">SUM(I39:O39)</f>
        <v>232</v>
      </c>
      <c r="I39" s="29" t="n">
        <v>122</v>
      </c>
      <c r="J39" s="32" t="n">
        <v>85</v>
      </c>
      <c r="K39" s="29" t="n">
        <v>20</v>
      </c>
      <c r="L39" s="33" t="s">
        <v>18</v>
      </c>
      <c r="M39" s="29" t="n">
        <v>5</v>
      </c>
      <c r="N39" s="29"/>
      <c r="O39" s="32"/>
    </row>
    <row r="40" customFormat="false" ht="12.75" hidden="false" customHeight="false" outlineLevel="0" collapsed="false">
      <c r="A40" s="27" t="s">
        <v>49</v>
      </c>
      <c r="B40" s="28" t="n">
        <f aca="false">SUM(C40,H40)</f>
        <v>308</v>
      </c>
      <c r="C40" s="28" t="n">
        <f aca="false">SUM(D40:F40)</f>
        <v>260</v>
      </c>
      <c r="D40" s="29" t="n">
        <v>173</v>
      </c>
      <c r="E40" s="30" t="n">
        <v>87</v>
      </c>
      <c r="F40" s="31"/>
      <c r="H40" s="22" t="n">
        <f aca="false">SUM(I40:O40)</f>
        <v>48</v>
      </c>
      <c r="I40" s="29" t="n">
        <v>31</v>
      </c>
      <c r="J40" s="32" t="n">
        <v>16</v>
      </c>
      <c r="K40" s="29"/>
      <c r="L40" s="33" t="s">
        <v>18</v>
      </c>
      <c r="M40" s="29" t="n">
        <v>1</v>
      </c>
      <c r="N40" s="29"/>
      <c r="O40" s="32"/>
    </row>
    <row r="41" customFormat="false" ht="12.75" hidden="false" customHeight="false" outlineLevel="0" collapsed="false">
      <c r="A41" s="27" t="s">
        <v>50</v>
      </c>
      <c r="B41" s="28" t="n">
        <f aca="false">SUM(C41,H41)</f>
        <v>447</v>
      </c>
      <c r="C41" s="28" t="n">
        <f aca="false">SUM(D41:F41)</f>
        <v>376</v>
      </c>
      <c r="D41" s="29" t="n">
        <v>230</v>
      </c>
      <c r="E41" s="30" t="n">
        <v>146</v>
      </c>
      <c r="F41" s="31"/>
      <c r="H41" s="22" t="n">
        <f aca="false">SUM(I41:O41)</f>
        <v>71</v>
      </c>
      <c r="I41" s="29" t="n">
        <v>36</v>
      </c>
      <c r="J41" s="32" t="n">
        <v>35</v>
      </c>
      <c r="K41" s="29"/>
      <c r="L41" s="33" t="s">
        <v>18</v>
      </c>
      <c r="M41" s="29"/>
      <c r="N41" s="29"/>
      <c r="O41" s="32"/>
    </row>
    <row r="42" customFormat="false" ht="14.25" hidden="false" customHeight="false" outlineLevel="0" collapsed="false">
      <c r="A42" s="27" t="s">
        <v>51</v>
      </c>
      <c r="B42" s="28" t="n">
        <f aca="false">SUM(C42,H42)</f>
        <v>10</v>
      </c>
      <c r="C42" s="28" t="n">
        <f aca="false">SUM(D42:F42)</f>
        <v>10</v>
      </c>
      <c r="D42" s="29" t="n">
        <v>10</v>
      </c>
      <c r="E42" s="30"/>
      <c r="F42" s="31"/>
      <c r="H42" s="22"/>
      <c r="I42" s="29"/>
      <c r="J42" s="32"/>
      <c r="K42" s="29"/>
      <c r="L42" s="34"/>
      <c r="M42" s="29"/>
      <c r="N42" s="29"/>
      <c r="O42" s="32"/>
    </row>
    <row r="43" customFormat="false" ht="14.25" hidden="false" customHeight="false" outlineLevel="0" collapsed="false">
      <c r="A43" s="27" t="s">
        <v>52</v>
      </c>
      <c r="B43" s="28" t="n">
        <f aca="false">SUM(C43,H43)</f>
        <v>10</v>
      </c>
      <c r="C43" s="28" t="n">
        <f aca="false">SUM(D43:F43)</f>
        <v>10</v>
      </c>
      <c r="D43" s="29" t="n">
        <v>10</v>
      </c>
      <c r="E43" s="30"/>
      <c r="F43" s="31"/>
      <c r="H43" s="22"/>
      <c r="I43" s="29"/>
      <c r="J43" s="32"/>
      <c r="K43" s="29"/>
      <c r="L43" s="34"/>
      <c r="M43" s="29"/>
      <c r="N43" s="29"/>
      <c r="O43" s="32"/>
    </row>
    <row r="44" customFormat="false" ht="12.75" hidden="false" customHeight="false" outlineLevel="0" collapsed="false">
      <c r="A44" s="35"/>
      <c r="B44" s="36"/>
      <c r="C44" s="36"/>
      <c r="D44" s="36"/>
      <c r="E44" s="36"/>
      <c r="F44" s="37"/>
      <c r="H44" s="36"/>
      <c r="I44" s="36"/>
      <c r="J44" s="36"/>
      <c r="K44" s="36"/>
      <c r="L44" s="36"/>
      <c r="M44" s="36"/>
      <c r="N44" s="36"/>
      <c r="O44" s="36"/>
    </row>
    <row r="45" s="44" customFormat="true" ht="11.25" hidden="false" customHeight="false" outlineLevel="0" collapsed="false">
      <c r="A45" s="27" t="s">
        <v>116</v>
      </c>
      <c r="B45" s="57"/>
      <c r="C45" s="57"/>
      <c r="D45" s="57"/>
      <c r="E45" s="57"/>
      <c r="F45" s="58"/>
      <c r="H45" s="57"/>
      <c r="I45" s="57"/>
      <c r="J45" s="57"/>
      <c r="K45" s="57"/>
      <c r="L45" s="57"/>
      <c r="M45" s="57"/>
      <c r="N45" s="57"/>
      <c r="O45" s="57"/>
    </row>
    <row r="46" customFormat="false" ht="12.75" hidden="false" customHeight="false" outlineLevel="0" collapsed="false">
      <c r="A46" s="40" t="s">
        <v>54</v>
      </c>
      <c r="H46" s="40"/>
      <c r="I46" s="40"/>
      <c r="J46" s="40"/>
      <c r="K46" s="40"/>
      <c r="L46" s="40"/>
      <c r="M46" s="40"/>
      <c r="N46" s="40"/>
      <c r="O46" s="40"/>
    </row>
    <row r="47" customFormat="false" ht="12.75" hidden="false" customHeight="false" outlineLevel="0" collapsed="false">
      <c r="A47" s="40" t="s">
        <v>55</v>
      </c>
      <c r="B47" s="40"/>
      <c r="C47" s="40"/>
      <c r="D47" s="40"/>
      <c r="E47" s="40"/>
      <c r="F47" s="40"/>
      <c r="H47" s="40"/>
      <c r="I47" s="40"/>
      <c r="J47" s="40"/>
      <c r="K47" s="40"/>
      <c r="L47" s="40"/>
      <c r="M47" s="40"/>
      <c r="N47" s="40"/>
      <c r="O47" s="40"/>
    </row>
    <row r="48" customFormat="false" ht="12.75" hidden="false" customHeight="false" outlineLevel="0" collapsed="false">
      <c r="A48" s="40" t="s">
        <v>56</v>
      </c>
      <c r="B48" s="40"/>
      <c r="C48" s="40"/>
      <c r="D48" s="40"/>
      <c r="E48" s="40"/>
      <c r="F48" s="40"/>
      <c r="H48" s="40"/>
      <c r="I48" s="40"/>
      <c r="J48" s="40"/>
      <c r="K48" s="40"/>
      <c r="L48" s="40"/>
      <c r="M48" s="40"/>
      <c r="N48" s="40"/>
      <c r="O48" s="40"/>
    </row>
    <row r="50" customFormat="false" ht="15.75" hidden="false" customHeight="false" outlineLevel="0" collapsed="false">
      <c r="A50" s="2" t="s">
        <v>108</v>
      </c>
      <c r="B50" s="3"/>
      <c r="C50" s="3"/>
      <c r="D50" s="3"/>
      <c r="E50" s="3"/>
      <c r="F50" s="4"/>
    </row>
    <row r="51" customFormat="false" ht="18.75" hidden="false" customHeight="false" outlineLevel="0" collapsed="false">
      <c r="A51" s="5" t="s">
        <v>117</v>
      </c>
      <c r="B51" s="3"/>
      <c r="C51" s="3"/>
      <c r="D51" s="3"/>
      <c r="E51" s="3"/>
      <c r="F51" s="4"/>
    </row>
    <row r="52" customFormat="false" ht="15.75" hidden="false" customHeight="false" outlineLevel="0" collapsed="false">
      <c r="A52" s="5" t="n">
        <v>2008</v>
      </c>
      <c r="B52" s="6"/>
      <c r="C52" s="6"/>
      <c r="D52" s="6"/>
      <c r="E52" s="6"/>
      <c r="F52" s="6"/>
    </row>
    <row r="53" customFormat="false" ht="15.75" hidden="false" customHeight="false" outlineLevel="0" collapsed="false">
      <c r="A53" s="7"/>
      <c r="B53" s="8"/>
      <c r="C53" s="8"/>
      <c r="D53" s="8"/>
      <c r="E53" s="8"/>
      <c r="F53" s="8"/>
    </row>
    <row r="54" customFormat="false" ht="12.75" hidden="false" customHeight="true" outlineLevel="0" collapsed="false">
      <c r="A54" s="10" t="s">
        <v>2</v>
      </c>
      <c r="B54" s="10" t="s">
        <v>3</v>
      </c>
      <c r="C54" s="11" t="s">
        <v>4</v>
      </c>
      <c r="D54" s="11"/>
      <c r="E54" s="11"/>
      <c r="F54" s="11"/>
      <c r="H54" s="13" t="s">
        <v>5</v>
      </c>
      <c r="I54" s="13"/>
      <c r="J54" s="13"/>
      <c r="K54" s="13"/>
      <c r="L54" s="13"/>
      <c r="M54" s="13"/>
      <c r="N54" s="13"/>
      <c r="O54" s="13"/>
    </row>
    <row r="55" customFormat="false" ht="33.75" hidden="false" customHeight="false" outlineLevel="0" collapsed="false">
      <c r="A55" s="10"/>
      <c r="B55" s="10"/>
      <c r="C55" s="14" t="s">
        <v>6</v>
      </c>
      <c r="D55" s="15" t="s">
        <v>7</v>
      </c>
      <c r="E55" s="14" t="s">
        <v>8</v>
      </c>
      <c r="F55" s="16" t="s">
        <v>111</v>
      </c>
      <c r="H55" s="14" t="s">
        <v>6</v>
      </c>
      <c r="I55" s="14" t="s">
        <v>112</v>
      </c>
      <c r="J55" s="14" t="s">
        <v>11</v>
      </c>
      <c r="K55" s="14" t="s">
        <v>113</v>
      </c>
      <c r="L55" s="14" t="s">
        <v>114</v>
      </c>
      <c r="M55" s="14" t="s">
        <v>115</v>
      </c>
      <c r="N55" s="14" t="s">
        <v>15</v>
      </c>
      <c r="O55" s="14" t="s">
        <v>16</v>
      </c>
    </row>
    <row r="56" customFormat="false" ht="12.75" hidden="false" customHeight="false" outlineLevel="0" collapsed="false">
      <c r="A56" s="18"/>
      <c r="B56" s="19"/>
      <c r="C56" s="19"/>
      <c r="D56" s="19"/>
      <c r="E56" s="19"/>
      <c r="F56" s="19"/>
      <c r="H56" s="19"/>
      <c r="I56" s="19"/>
      <c r="J56" s="19"/>
      <c r="K56" s="19"/>
      <c r="L56" s="19"/>
      <c r="M56" s="19"/>
      <c r="N56" s="19"/>
      <c r="O56" s="19"/>
    </row>
    <row r="57" customFormat="false" ht="12.75" hidden="false" customHeight="false" outlineLevel="0" collapsed="false">
      <c r="A57" s="21" t="s">
        <v>17</v>
      </c>
      <c r="B57" s="28" t="n">
        <f aca="false">SUM(B59:B92)</f>
        <v>18815</v>
      </c>
      <c r="C57" s="28" t="n">
        <f aca="false">SUM(C59:C92)</f>
        <v>16379</v>
      </c>
      <c r="D57" s="28" t="n">
        <f aca="false">SUM(D59:D92)</f>
        <v>12828</v>
      </c>
      <c r="E57" s="28" t="n">
        <f aca="false">SUM(E59:E92)</f>
        <v>3550</v>
      </c>
      <c r="F57" s="28" t="n">
        <f aca="false">SUM(F59:F92)</f>
        <v>1</v>
      </c>
      <c r="H57" s="28" t="n">
        <f aca="false">SUM(H59:H92)</f>
        <v>2436</v>
      </c>
      <c r="I57" s="28" t="n">
        <f aca="false">SUM(I59:I92)</f>
        <v>1115</v>
      </c>
      <c r="J57" s="28" t="n">
        <f aca="false">SUM(J59:J92)</f>
        <v>1086</v>
      </c>
      <c r="K57" s="28" t="n">
        <f aca="false">SUM(K59:K92)</f>
        <v>35</v>
      </c>
      <c r="L57" s="23" t="s">
        <v>18</v>
      </c>
      <c r="M57" s="28" t="n">
        <f aca="false">SUM(M59:M92)</f>
        <v>4</v>
      </c>
      <c r="N57" s="28" t="n">
        <f aca="false">SUM(N59:N92)</f>
        <v>14</v>
      </c>
      <c r="O57" s="28" t="n">
        <f aca="false">SUM(O59:O92)</f>
        <v>182</v>
      </c>
    </row>
    <row r="58" customFormat="false" ht="12.75" hidden="false" customHeight="false" outlineLevel="0" collapsed="false">
      <c r="A58" s="18"/>
      <c r="B58" s="24"/>
      <c r="C58" s="24"/>
      <c r="D58" s="24"/>
      <c r="E58" s="24"/>
      <c r="F58" s="25"/>
      <c r="H58" s="24"/>
      <c r="I58" s="24"/>
      <c r="J58" s="24"/>
      <c r="K58" s="24"/>
      <c r="L58" s="26"/>
      <c r="M58" s="24"/>
      <c r="N58" s="24"/>
      <c r="O58" s="24"/>
    </row>
    <row r="59" customFormat="false" ht="12.75" hidden="false" customHeight="false" outlineLevel="0" collapsed="false">
      <c r="A59" s="27" t="s">
        <v>19</v>
      </c>
      <c r="B59" s="28" t="n">
        <f aca="false">SUM(C59,H59)</f>
        <v>114</v>
      </c>
      <c r="C59" s="28" t="n">
        <f aca="false">SUM(D59:F59)</f>
        <v>91</v>
      </c>
      <c r="D59" s="29" t="n">
        <v>90</v>
      </c>
      <c r="E59" s="30"/>
      <c r="F59" s="31" t="n">
        <v>1</v>
      </c>
      <c r="H59" s="22" t="n">
        <f aca="false">SUM(I59:O59)</f>
        <v>23</v>
      </c>
      <c r="I59" s="29" t="n">
        <v>11</v>
      </c>
      <c r="J59" s="32" t="n">
        <v>11</v>
      </c>
      <c r="K59" s="29"/>
      <c r="L59" s="33" t="s">
        <v>18</v>
      </c>
      <c r="M59" s="29"/>
      <c r="N59" s="29"/>
      <c r="O59" s="32" t="n">
        <v>1</v>
      </c>
    </row>
    <row r="60" customFormat="false" ht="12.75" hidden="false" customHeight="false" outlineLevel="0" collapsed="false">
      <c r="A60" s="27" t="s">
        <v>20</v>
      </c>
      <c r="B60" s="28" t="n">
        <f aca="false">SUM(C60,H60)</f>
        <v>244</v>
      </c>
      <c r="C60" s="28" t="n">
        <f aca="false">SUM(D60:F60)</f>
        <v>188</v>
      </c>
      <c r="D60" s="29" t="n">
        <v>177</v>
      </c>
      <c r="E60" s="30" t="n">
        <v>11</v>
      </c>
      <c r="F60" s="31"/>
      <c r="H60" s="22" t="n">
        <f aca="false">SUM(I60:O60)</f>
        <v>56</v>
      </c>
      <c r="I60" s="29" t="n">
        <v>27</v>
      </c>
      <c r="J60" s="32" t="n">
        <v>10</v>
      </c>
      <c r="K60" s="29"/>
      <c r="L60" s="33" t="s">
        <v>18</v>
      </c>
      <c r="M60" s="29" t="n">
        <v>0</v>
      </c>
      <c r="N60" s="29"/>
      <c r="O60" s="32" t="n">
        <v>19</v>
      </c>
    </row>
    <row r="61" customFormat="false" ht="12.75" hidden="false" customHeight="false" outlineLevel="0" collapsed="false">
      <c r="A61" s="27" t="s">
        <v>21</v>
      </c>
      <c r="B61" s="28" t="n">
        <f aca="false">SUM(C61,H61)</f>
        <v>119</v>
      </c>
      <c r="C61" s="28" t="n">
        <f aca="false">SUM(D61:F61)</f>
        <v>79</v>
      </c>
      <c r="D61" s="29" t="n">
        <v>79</v>
      </c>
      <c r="E61" s="30"/>
      <c r="F61" s="31"/>
      <c r="H61" s="22" t="n">
        <f aca="false">SUM(I61:O61)</f>
        <v>40</v>
      </c>
      <c r="I61" s="29" t="n">
        <v>13</v>
      </c>
      <c r="J61" s="32" t="n">
        <v>27</v>
      </c>
      <c r="K61" s="29"/>
      <c r="L61" s="33" t="s">
        <v>18</v>
      </c>
      <c r="M61" s="29" t="n">
        <v>0</v>
      </c>
      <c r="N61" s="29"/>
      <c r="O61" s="32"/>
    </row>
    <row r="62" customFormat="false" ht="12.75" hidden="false" customHeight="false" outlineLevel="0" collapsed="false">
      <c r="A62" s="27" t="s">
        <v>22</v>
      </c>
      <c r="B62" s="28" t="n">
        <f aca="false">SUM(C62,H62)</f>
        <v>206</v>
      </c>
      <c r="C62" s="28" t="n">
        <f aca="false">SUM(D62:F62)</f>
        <v>188</v>
      </c>
      <c r="D62" s="29" t="n">
        <v>148</v>
      </c>
      <c r="E62" s="30" t="n">
        <v>40</v>
      </c>
      <c r="F62" s="31"/>
      <c r="H62" s="22" t="n">
        <f aca="false">SUM(I62:O62)</f>
        <v>18</v>
      </c>
      <c r="I62" s="29" t="n">
        <v>9</v>
      </c>
      <c r="J62" s="32" t="n">
        <v>9</v>
      </c>
      <c r="K62" s="29" t="n">
        <v>0</v>
      </c>
      <c r="L62" s="33" t="s">
        <v>18</v>
      </c>
      <c r="M62" s="29" t="n">
        <v>0</v>
      </c>
      <c r="N62" s="29"/>
      <c r="O62" s="32"/>
    </row>
    <row r="63" customFormat="false" ht="12.75" hidden="false" customHeight="false" outlineLevel="0" collapsed="false">
      <c r="A63" s="27" t="s">
        <v>23</v>
      </c>
      <c r="B63" s="28" t="n">
        <f aca="false">SUM(C63,H63)</f>
        <v>342</v>
      </c>
      <c r="C63" s="28" t="n">
        <f aca="false">SUM(D63:F63)</f>
        <v>279</v>
      </c>
      <c r="D63" s="29" t="n">
        <v>200</v>
      </c>
      <c r="E63" s="30" t="n">
        <v>79</v>
      </c>
      <c r="F63" s="31" t="n">
        <v>0</v>
      </c>
      <c r="H63" s="22" t="n">
        <f aca="false">SUM(I63:O63)</f>
        <v>63</v>
      </c>
      <c r="I63" s="29" t="n">
        <v>36</v>
      </c>
      <c r="J63" s="32" t="n">
        <v>27</v>
      </c>
      <c r="K63" s="29"/>
      <c r="L63" s="33" t="s">
        <v>18</v>
      </c>
      <c r="M63" s="29"/>
      <c r="N63" s="29"/>
      <c r="O63" s="32"/>
    </row>
    <row r="64" customFormat="false" ht="12.75" hidden="false" customHeight="false" outlineLevel="0" collapsed="false">
      <c r="A64" s="27" t="s">
        <v>24</v>
      </c>
      <c r="B64" s="28" t="n">
        <f aca="false">SUM(C64,H64)</f>
        <v>161</v>
      </c>
      <c r="C64" s="28" t="n">
        <f aca="false">SUM(D64:F64)</f>
        <v>148</v>
      </c>
      <c r="D64" s="29" t="n">
        <v>148</v>
      </c>
      <c r="E64" s="30"/>
      <c r="F64" s="31"/>
      <c r="H64" s="22" t="n">
        <f aca="false">SUM(I64:O64)</f>
        <v>13</v>
      </c>
      <c r="I64" s="29" t="n">
        <v>10</v>
      </c>
      <c r="J64" s="32" t="n">
        <v>3</v>
      </c>
      <c r="K64" s="29"/>
      <c r="L64" s="33" t="s">
        <v>18</v>
      </c>
      <c r="M64" s="29" t="n">
        <v>0</v>
      </c>
      <c r="N64" s="29"/>
      <c r="O64" s="32"/>
    </row>
    <row r="65" customFormat="false" ht="12.75" hidden="false" customHeight="false" outlineLevel="0" collapsed="false">
      <c r="A65" s="27" t="s">
        <v>25</v>
      </c>
      <c r="B65" s="28" t="n">
        <f aca="false">SUM(C65,H65)</f>
        <v>1560</v>
      </c>
      <c r="C65" s="28" t="n">
        <f aca="false">SUM(D65:F65)</f>
        <v>1481</v>
      </c>
      <c r="D65" s="29" t="n">
        <v>927</v>
      </c>
      <c r="E65" s="30" t="n">
        <v>554</v>
      </c>
      <c r="F65" s="31"/>
      <c r="H65" s="22" t="n">
        <f aca="false">SUM(I65:O65)</f>
        <v>79</v>
      </c>
      <c r="I65" s="29" t="n">
        <v>27</v>
      </c>
      <c r="J65" s="32" t="n">
        <v>44</v>
      </c>
      <c r="K65" s="29" t="n">
        <v>1</v>
      </c>
      <c r="L65" s="33" t="s">
        <v>18</v>
      </c>
      <c r="M65" s="29" t="n">
        <v>1</v>
      </c>
      <c r="N65" s="29"/>
      <c r="O65" s="32" t="n">
        <v>6</v>
      </c>
    </row>
    <row r="66" customFormat="false" ht="12.75" hidden="false" customHeight="false" outlineLevel="0" collapsed="false">
      <c r="A66" s="27" t="s">
        <v>26</v>
      </c>
      <c r="B66" s="28" t="n">
        <f aca="false">SUM(C66,H66)</f>
        <v>516</v>
      </c>
      <c r="C66" s="28" t="n">
        <f aca="false">SUM(D66:F66)</f>
        <v>420</v>
      </c>
      <c r="D66" s="29" t="n">
        <v>276</v>
      </c>
      <c r="E66" s="30" t="n">
        <v>144</v>
      </c>
      <c r="F66" s="31"/>
      <c r="H66" s="22" t="n">
        <f aca="false">SUM(I66:O66)</f>
        <v>96</v>
      </c>
      <c r="I66" s="29" t="n">
        <v>48</v>
      </c>
      <c r="J66" s="32" t="n">
        <v>47</v>
      </c>
      <c r="K66" s="29" t="n">
        <v>1</v>
      </c>
      <c r="L66" s="33" t="s">
        <v>18</v>
      </c>
      <c r="M66" s="29"/>
      <c r="N66" s="29"/>
      <c r="O66" s="32"/>
    </row>
    <row r="67" customFormat="false" ht="12.75" hidden="false" customHeight="false" outlineLevel="0" collapsed="false">
      <c r="A67" s="27" t="s">
        <v>27</v>
      </c>
      <c r="B67" s="28" t="n">
        <f aca="false">SUM(C67,H67)</f>
        <v>438</v>
      </c>
      <c r="C67" s="28" t="n">
        <f aca="false">SUM(D67:F67)</f>
        <v>282</v>
      </c>
      <c r="D67" s="29" t="n">
        <v>281</v>
      </c>
      <c r="E67" s="30" t="n">
        <v>1</v>
      </c>
      <c r="F67" s="31"/>
      <c r="H67" s="22" t="n">
        <f aca="false">SUM(I67:O67)</f>
        <v>156</v>
      </c>
      <c r="I67" s="29" t="n">
        <v>44</v>
      </c>
      <c r="J67" s="32" t="n">
        <v>95</v>
      </c>
      <c r="K67" s="29" t="n">
        <v>1</v>
      </c>
      <c r="L67" s="33" t="s">
        <v>18</v>
      </c>
      <c r="M67" s="29" t="n">
        <v>2</v>
      </c>
      <c r="N67" s="29" t="n">
        <v>14</v>
      </c>
      <c r="O67" s="32"/>
    </row>
    <row r="68" customFormat="false" ht="12.75" hidden="false" customHeight="false" outlineLevel="0" collapsed="false">
      <c r="A68" s="27" t="s">
        <v>28</v>
      </c>
      <c r="B68" s="28" t="n">
        <f aca="false">SUM(C68,H68)</f>
        <v>453</v>
      </c>
      <c r="C68" s="28" t="n">
        <f aca="false">SUM(D68:F68)</f>
        <v>384</v>
      </c>
      <c r="D68" s="29" t="n">
        <v>221</v>
      </c>
      <c r="E68" s="30" t="n">
        <v>163</v>
      </c>
      <c r="F68" s="31"/>
      <c r="H68" s="22" t="n">
        <f aca="false">SUM(I68:O68)</f>
        <v>69</v>
      </c>
      <c r="I68" s="29" t="n">
        <v>29</v>
      </c>
      <c r="J68" s="32" t="n">
        <v>40</v>
      </c>
      <c r="K68" s="29"/>
      <c r="L68" s="33" t="s">
        <v>18</v>
      </c>
      <c r="M68" s="29"/>
      <c r="N68" s="29"/>
      <c r="O68" s="32"/>
    </row>
    <row r="69" customFormat="false" ht="12.75" hidden="false" customHeight="false" outlineLevel="0" collapsed="false">
      <c r="A69" s="27" t="s">
        <v>29</v>
      </c>
      <c r="B69" s="28" t="n">
        <f aca="false">SUM(C69,H69)</f>
        <v>604</v>
      </c>
      <c r="C69" s="28" t="n">
        <f aca="false">SUM(D69:F69)</f>
        <v>532</v>
      </c>
      <c r="D69" s="29" t="n">
        <v>532</v>
      </c>
      <c r="E69" s="30"/>
      <c r="F69" s="31"/>
      <c r="H69" s="22" t="n">
        <f aca="false">SUM(I69:O69)</f>
        <v>72</v>
      </c>
      <c r="I69" s="29" t="n">
        <v>35</v>
      </c>
      <c r="J69" s="32" t="n">
        <v>37</v>
      </c>
      <c r="K69" s="29" t="n">
        <v>0</v>
      </c>
      <c r="L69" s="33" t="s">
        <v>18</v>
      </c>
      <c r="M69" s="29"/>
      <c r="N69" s="29"/>
      <c r="O69" s="32"/>
    </row>
    <row r="70" customFormat="false" ht="12.75" hidden="false" customHeight="false" outlineLevel="0" collapsed="false">
      <c r="A70" s="27" t="s">
        <v>30</v>
      </c>
      <c r="B70" s="28" t="n">
        <f aca="false">SUM(C70,H70)</f>
        <v>1034</v>
      </c>
      <c r="C70" s="28" t="n">
        <f aca="false">SUM(D70:F70)</f>
        <v>972</v>
      </c>
      <c r="D70" s="29" t="n">
        <v>972</v>
      </c>
      <c r="E70" s="30"/>
      <c r="F70" s="31"/>
      <c r="H70" s="22" t="n">
        <f aca="false">SUM(I70:O70)</f>
        <v>62</v>
      </c>
      <c r="I70" s="29" t="n">
        <v>15</v>
      </c>
      <c r="J70" s="32" t="n">
        <v>47</v>
      </c>
      <c r="K70" s="29"/>
      <c r="L70" s="33" t="s">
        <v>18</v>
      </c>
      <c r="M70" s="29" t="n">
        <v>0</v>
      </c>
      <c r="N70" s="29"/>
      <c r="O70" s="32"/>
    </row>
    <row r="71" customFormat="false" ht="12.75" hidden="false" customHeight="false" outlineLevel="0" collapsed="false">
      <c r="A71" s="27" t="s">
        <v>31</v>
      </c>
      <c r="B71" s="28" t="n">
        <f aca="false">SUM(C71,H71)</f>
        <v>922</v>
      </c>
      <c r="C71" s="28" t="n">
        <f aca="false">SUM(D71:F71)</f>
        <v>874</v>
      </c>
      <c r="D71" s="29" t="n">
        <v>660</v>
      </c>
      <c r="E71" s="30" t="n">
        <v>214</v>
      </c>
      <c r="F71" s="31"/>
      <c r="H71" s="22" t="n">
        <f aca="false">SUM(I71:O71)</f>
        <v>48</v>
      </c>
      <c r="I71" s="29" t="n">
        <v>14</v>
      </c>
      <c r="J71" s="32" t="n">
        <v>33</v>
      </c>
      <c r="K71" s="29" t="n">
        <v>1</v>
      </c>
      <c r="L71" s="33" t="s">
        <v>18</v>
      </c>
      <c r="M71" s="29"/>
      <c r="N71" s="29"/>
      <c r="O71" s="32"/>
    </row>
    <row r="72" customFormat="false" ht="12.75" hidden="false" customHeight="false" outlineLevel="0" collapsed="false">
      <c r="A72" s="27" t="s">
        <v>32</v>
      </c>
      <c r="B72" s="28" t="n">
        <f aca="false">SUM(C72,H72)</f>
        <v>959</v>
      </c>
      <c r="C72" s="28" t="n">
        <f aca="false">SUM(D72:F72)</f>
        <v>772</v>
      </c>
      <c r="D72" s="29" t="n">
        <v>772</v>
      </c>
      <c r="E72" s="30"/>
      <c r="F72" s="31" t="n">
        <v>0</v>
      </c>
      <c r="H72" s="22" t="n">
        <f aca="false">SUM(I72:O72)</f>
        <v>187</v>
      </c>
      <c r="I72" s="29" t="n">
        <v>103</v>
      </c>
      <c r="J72" s="32" t="n">
        <v>83</v>
      </c>
      <c r="K72" s="29" t="n">
        <v>1</v>
      </c>
      <c r="L72" s="33" t="s">
        <v>18</v>
      </c>
      <c r="M72" s="29" t="n">
        <v>0</v>
      </c>
      <c r="N72" s="29"/>
      <c r="O72" s="32"/>
    </row>
    <row r="73" customFormat="false" ht="12.75" hidden="false" customHeight="false" outlineLevel="0" collapsed="false">
      <c r="A73" s="27" t="s">
        <v>33</v>
      </c>
      <c r="B73" s="28" t="n">
        <f aca="false">SUM(C73,H73)</f>
        <v>1304</v>
      </c>
      <c r="C73" s="28" t="n">
        <f aca="false">SUM(D73:F73)</f>
        <v>1093</v>
      </c>
      <c r="D73" s="29" t="n">
        <v>1093</v>
      </c>
      <c r="E73" s="30"/>
      <c r="F73" s="31"/>
      <c r="H73" s="22" t="n">
        <f aca="false">SUM(I73:O73)</f>
        <v>211</v>
      </c>
      <c r="I73" s="29" t="n">
        <v>86</v>
      </c>
      <c r="J73" s="32" t="n">
        <v>42</v>
      </c>
      <c r="K73" s="29" t="n">
        <v>2</v>
      </c>
      <c r="L73" s="33" t="s">
        <v>18</v>
      </c>
      <c r="M73" s="29"/>
      <c r="N73" s="29"/>
      <c r="O73" s="32" t="n">
        <v>81</v>
      </c>
    </row>
    <row r="74" customFormat="false" ht="12.75" hidden="false" customHeight="false" outlineLevel="0" collapsed="false">
      <c r="A74" s="27" t="s">
        <v>34</v>
      </c>
      <c r="B74" s="28" t="n">
        <f aca="false">SUM(C74,H74)</f>
        <v>943</v>
      </c>
      <c r="C74" s="28" t="n">
        <f aca="false">SUM(D74:F74)</f>
        <v>842</v>
      </c>
      <c r="D74" s="29" t="n">
        <v>506</v>
      </c>
      <c r="E74" s="30" t="n">
        <v>336</v>
      </c>
      <c r="F74" s="31"/>
      <c r="H74" s="22" t="n">
        <f aca="false">SUM(I74:O74)</f>
        <v>101</v>
      </c>
      <c r="I74" s="29" t="n">
        <v>43</v>
      </c>
      <c r="J74" s="32" t="n">
        <v>58</v>
      </c>
      <c r="K74" s="29"/>
      <c r="L74" s="33" t="s">
        <v>18</v>
      </c>
      <c r="M74" s="29" t="n">
        <v>0</v>
      </c>
      <c r="N74" s="29"/>
      <c r="O74" s="32"/>
    </row>
    <row r="75" customFormat="false" ht="12.75" hidden="false" customHeight="false" outlineLevel="0" collapsed="false">
      <c r="A75" s="27" t="s">
        <v>35</v>
      </c>
      <c r="B75" s="28" t="n">
        <f aca="false">SUM(C75,H75)</f>
        <v>266</v>
      </c>
      <c r="C75" s="28" t="n">
        <f aca="false">SUM(D75:F75)</f>
        <v>220</v>
      </c>
      <c r="D75" s="29" t="n">
        <v>220</v>
      </c>
      <c r="E75" s="30"/>
      <c r="F75" s="31"/>
      <c r="H75" s="22" t="n">
        <f aca="false">SUM(I75:O75)</f>
        <v>46</v>
      </c>
      <c r="I75" s="29" t="n">
        <v>20</v>
      </c>
      <c r="J75" s="32" t="n">
        <v>26</v>
      </c>
      <c r="K75" s="29"/>
      <c r="L75" s="33" t="s">
        <v>18</v>
      </c>
      <c r="M75" s="29"/>
      <c r="N75" s="29"/>
      <c r="O75" s="32"/>
    </row>
    <row r="76" customFormat="false" ht="12.75" hidden="false" customHeight="false" outlineLevel="0" collapsed="false">
      <c r="A76" s="27" t="s">
        <v>36</v>
      </c>
      <c r="B76" s="28" t="n">
        <f aca="false">SUM(C76,H76)</f>
        <v>364</v>
      </c>
      <c r="C76" s="28" t="n">
        <f aca="false">SUM(D76:F76)</f>
        <v>319</v>
      </c>
      <c r="D76" s="29" t="n">
        <v>240</v>
      </c>
      <c r="E76" s="30" t="n">
        <v>79</v>
      </c>
      <c r="F76" s="31"/>
      <c r="H76" s="22" t="n">
        <f aca="false">SUM(I76:O76)</f>
        <v>45</v>
      </c>
      <c r="I76" s="29" t="n">
        <v>21</v>
      </c>
      <c r="J76" s="32" t="n">
        <v>24</v>
      </c>
      <c r="K76" s="29"/>
      <c r="L76" s="33" t="s">
        <v>18</v>
      </c>
      <c r="M76" s="29" t="n">
        <v>0</v>
      </c>
      <c r="N76" s="29"/>
      <c r="O76" s="32"/>
    </row>
    <row r="77" customFormat="false" ht="12.75" hidden="false" customHeight="false" outlineLevel="0" collapsed="false">
      <c r="A77" s="27" t="s">
        <v>37</v>
      </c>
      <c r="B77" s="28" t="n">
        <f aca="false">SUM(C77,H77)</f>
        <v>566</v>
      </c>
      <c r="C77" s="28" t="n">
        <f aca="false">SUM(D77:F77)</f>
        <v>488</v>
      </c>
      <c r="D77" s="29" t="n">
        <v>488</v>
      </c>
      <c r="E77" s="30"/>
      <c r="F77" s="31" t="n">
        <v>0</v>
      </c>
      <c r="H77" s="22" t="n">
        <f aca="false">SUM(I77:O77)</f>
        <v>78</v>
      </c>
      <c r="I77" s="29" t="n">
        <v>47</v>
      </c>
      <c r="J77" s="32" t="n">
        <v>30</v>
      </c>
      <c r="K77" s="29" t="n">
        <v>1</v>
      </c>
      <c r="L77" s="33" t="s">
        <v>18</v>
      </c>
      <c r="M77" s="29"/>
      <c r="N77" s="29"/>
      <c r="O77" s="32"/>
    </row>
    <row r="78" customFormat="false" ht="12.75" hidden="false" customHeight="false" outlineLevel="0" collapsed="false">
      <c r="A78" s="27" t="s">
        <v>38</v>
      </c>
      <c r="B78" s="28" t="n">
        <f aca="false">SUM(C78,H78)</f>
        <v>1360</v>
      </c>
      <c r="C78" s="28" t="n">
        <f aca="false">SUM(D78:F78)</f>
        <v>1275</v>
      </c>
      <c r="D78" s="29" t="n">
        <v>805</v>
      </c>
      <c r="E78" s="30" t="n">
        <v>470</v>
      </c>
      <c r="F78" s="31"/>
      <c r="H78" s="22" t="n">
        <f aca="false">SUM(I78:O78)</f>
        <v>85</v>
      </c>
      <c r="I78" s="29" t="n">
        <v>27</v>
      </c>
      <c r="J78" s="32" t="n">
        <v>56</v>
      </c>
      <c r="K78" s="29" t="n">
        <v>2</v>
      </c>
      <c r="L78" s="33" t="s">
        <v>18</v>
      </c>
      <c r="M78" s="29" t="n">
        <v>0</v>
      </c>
      <c r="N78" s="29"/>
      <c r="O78" s="32"/>
    </row>
    <row r="79" customFormat="false" ht="12.75" hidden="false" customHeight="false" outlineLevel="0" collapsed="false">
      <c r="A79" s="27" t="s">
        <v>39</v>
      </c>
      <c r="B79" s="28" t="n">
        <f aca="false">SUM(C79,H79)</f>
        <v>1030</v>
      </c>
      <c r="C79" s="28" t="n">
        <f aca="false">SUM(D79:F79)</f>
        <v>893</v>
      </c>
      <c r="D79" s="29" t="n">
        <v>587</v>
      </c>
      <c r="E79" s="30" t="n">
        <v>306</v>
      </c>
      <c r="F79" s="31" t="n">
        <v>0</v>
      </c>
      <c r="H79" s="22" t="n">
        <f aca="false">SUM(I79:O79)</f>
        <v>137</v>
      </c>
      <c r="I79" s="29" t="n">
        <v>45</v>
      </c>
      <c r="J79" s="32" t="n">
        <v>40</v>
      </c>
      <c r="K79" s="29" t="n">
        <v>2</v>
      </c>
      <c r="L79" s="33" t="s">
        <v>18</v>
      </c>
      <c r="M79" s="29"/>
      <c r="N79" s="29"/>
      <c r="O79" s="32" t="n">
        <v>50</v>
      </c>
    </row>
    <row r="80" customFormat="false" ht="12.75" hidden="false" customHeight="false" outlineLevel="0" collapsed="false">
      <c r="A80" s="27" t="s">
        <v>40</v>
      </c>
      <c r="B80" s="28" t="n">
        <f aca="false">SUM(C80,H80)</f>
        <v>265</v>
      </c>
      <c r="C80" s="28" t="n">
        <f aca="false">SUM(D80:F80)</f>
        <v>229</v>
      </c>
      <c r="D80" s="29" t="n">
        <v>229</v>
      </c>
      <c r="E80" s="30"/>
      <c r="F80" s="31"/>
      <c r="H80" s="22" t="n">
        <f aca="false">SUM(I80:O80)</f>
        <v>36</v>
      </c>
      <c r="I80" s="29" t="n">
        <v>21</v>
      </c>
      <c r="J80" s="32" t="n">
        <v>15</v>
      </c>
      <c r="K80" s="29"/>
      <c r="L80" s="33" t="s">
        <v>18</v>
      </c>
      <c r="M80" s="29"/>
      <c r="N80" s="29"/>
      <c r="O80" s="32"/>
    </row>
    <row r="81" customFormat="false" ht="12.75" hidden="false" customHeight="false" outlineLevel="0" collapsed="false">
      <c r="A81" s="27" t="s">
        <v>41</v>
      </c>
      <c r="B81" s="28" t="n">
        <f aca="false">SUM(C81,H81)</f>
        <v>205</v>
      </c>
      <c r="C81" s="28" t="n">
        <f aca="false">SUM(D81:F81)</f>
        <v>190</v>
      </c>
      <c r="D81" s="29" t="n">
        <v>190</v>
      </c>
      <c r="E81" s="30"/>
      <c r="F81" s="31"/>
      <c r="H81" s="22" t="n">
        <f aca="false">SUM(I81:O81)</f>
        <v>15</v>
      </c>
      <c r="I81" s="29" t="n">
        <v>8</v>
      </c>
      <c r="J81" s="32" t="n">
        <v>7</v>
      </c>
      <c r="K81" s="29"/>
      <c r="L81" s="33" t="s">
        <v>18</v>
      </c>
      <c r="M81" s="29" t="n">
        <v>0</v>
      </c>
      <c r="N81" s="29"/>
      <c r="O81" s="32"/>
    </row>
    <row r="82" customFormat="false" ht="12.75" hidden="false" customHeight="false" outlineLevel="0" collapsed="false">
      <c r="A82" s="27" t="s">
        <v>42</v>
      </c>
      <c r="B82" s="28" t="n">
        <f aca="false">SUM(C82,H82)</f>
        <v>550</v>
      </c>
      <c r="C82" s="28" t="n">
        <f aca="false">SUM(D82:F82)</f>
        <v>496</v>
      </c>
      <c r="D82" s="29" t="n">
        <v>294</v>
      </c>
      <c r="E82" s="30" t="n">
        <v>202</v>
      </c>
      <c r="F82" s="31"/>
      <c r="H82" s="22" t="n">
        <f aca="false">SUM(I82:O82)</f>
        <v>54</v>
      </c>
      <c r="I82" s="29" t="n">
        <v>30</v>
      </c>
      <c r="J82" s="32" t="n">
        <v>24</v>
      </c>
      <c r="K82" s="29" t="n">
        <v>0</v>
      </c>
      <c r="L82" s="33" t="s">
        <v>18</v>
      </c>
      <c r="M82" s="29"/>
      <c r="N82" s="29"/>
      <c r="O82" s="32"/>
    </row>
    <row r="83" customFormat="false" ht="12.75" hidden="false" customHeight="false" outlineLevel="0" collapsed="false">
      <c r="A83" s="27" t="s">
        <v>43</v>
      </c>
      <c r="B83" s="28" t="n">
        <f aca="false">SUM(C83,H83)</f>
        <v>432</v>
      </c>
      <c r="C83" s="28" t="n">
        <f aca="false">SUM(D83:F83)</f>
        <v>356</v>
      </c>
      <c r="D83" s="29" t="n">
        <v>252</v>
      </c>
      <c r="E83" s="30" t="n">
        <v>104</v>
      </c>
      <c r="F83" s="31" t="n">
        <v>0</v>
      </c>
      <c r="H83" s="22" t="n">
        <f aca="false">SUM(I83:O83)</f>
        <v>76</v>
      </c>
      <c r="I83" s="29" t="n">
        <v>40</v>
      </c>
      <c r="J83" s="32" t="n">
        <v>35</v>
      </c>
      <c r="K83" s="29" t="n">
        <v>1</v>
      </c>
      <c r="L83" s="33" t="s">
        <v>18</v>
      </c>
      <c r="M83" s="29" t="n">
        <v>0</v>
      </c>
      <c r="N83" s="29"/>
      <c r="O83" s="32"/>
    </row>
    <row r="84" customFormat="false" ht="12.75" hidden="false" customHeight="false" outlineLevel="0" collapsed="false">
      <c r="A84" s="27" t="s">
        <v>44</v>
      </c>
      <c r="B84" s="28" t="n">
        <f aca="false">SUM(C84,H84)</f>
        <v>367</v>
      </c>
      <c r="C84" s="28" t="n">
        <f aca="false">SUM(D84:F84)</f>
        <v>254</v>
      </c>
      <c r="D84" s="29" t="n">
        <v>254</v>
      </c>
      <c r="E84" s="30"/>
      <c r="F84" s="31"/>
      <c r="H84" s="22" t="n">
        <f aca="false">SUM(I84:O84)</f>
        <v>113</v>
      </c>
      <c r="I84" s="29" t="n">
        <v>59</v>
      </c>
      <c r="J84" s="32" t="n">
        <v>35</v>
      </c>
      <c r="K84" s="29"/>
      <c r="L84" s="33" t="s">
        <v>18</v>
      </c>
      <c r="M84" s="29" t="n">
        <v>0</v>
      </c>
      <c r="N84" s="29"/>
      <c r="O84" s="32" t="n">
        <v>19</v>
      </c>
    </row>
    <row r="85" customFormat="false" ht="12.75" hidden="false" customHeight="false" outlineLevel="0" collapsed="false">
      <c r="A85" s="27" t="s">
        <v>45</v>
      </c>
      <c r="B85" s="28" t="n">
        <f aca="false">SUM(C85,H85)</f>
        <v>623</v>
      </c>
      <c r="C85" s="28" t="n">
        <f aca="false">SUM(D85:F85)</f>
        <v>554</v>
      </c>
      <c r="D85" s="29" t="n">
        <v>554</v>
      </c>
      <c r="E85" s="30"/>
      <c r="F85" s="31"/>
      <c r="H85" s="22" t="n">
        <f aca="false">SUM(I85:O85)</f>
        <v>69</v>
      </c>
      <c r="I85" s="29" t="n">
        <v>31</v>
      </c>
      <c r="J85" s="32" t="n">
        <v>25</v>
      </c>
      <c r="K85" s="29" t="n">
        <v>7</v>
      </c>
      <c r="L85" s="33" t="s">
        <v>18</v>
      </c>
      <c r="M85" s="29" t="n">
        <v>0</v>
      </c>
      <c r="N85" s="29"/>
      <c r="O85" s="32" t="n">
        <v>6</v>
      </c>
    </row>
    <row r="86" customFormat="false" ht="12.75" hidden="false" customHeight="false" outlineLevel="0" collapsed="false">
      <c r="A86" s="27" t="s">
        <v>46</v>
      </c>
      <c r="B86" s="28" t="n">
        <f aca="false">SUM(C86,H86)</f>
        <v>486</v>
      </c>
      <c r="C86" s="28" t="n">
        <f aca="false">SUM(D86:F86)</f>
        <v>417</v>
      </c>
      <c r="D86" s="29" t="n">
        <v>313</v>
      </c>
      <c r="E86" s="30" t="n">
        <v>104</v>
      </c>
      <c r="F86" s="31"/>
      <c r="H86" s="22" t="n">
        <f aca="false">SUM(I86:O86)</f>
        <v>69</v>
      </c>
      <c r="I86" s="29" t="n">
        <v>39</v>
      </c>
      <c r="J86" s="32" t="n">
        <v>26</v>
      </c>
      <c r="K86" s="29" t="n">
        <v>4</v>
      </c>
      <c r="L86" s="33" t="s">
        <v>18</v>
      </c>
      <c r="M86" s="29" t="n">
        <v>0</v>
      </c>
      <c r="N86" s="29"/>
      <c r="O86" s="32"/>
    </row>
    <row r="87" customFormat="false" ht="12.75" hidden="false" customHeight="false" outlineLevel="0" collapsed="false">
      <c r="A87" s="27" t="s">
        <v>47</v>
      </c>
      <c r="B87" s="28" t="n">
        <f aca="false">SUM(C87,H87)</f>
        <v>190</v>
      </c>
      <c r="C87" s="28" t="n">
        <f aca="false">SUM(D87:F87)</f>
        <v>173</v>
      </c>
      <c r="D87" s="29" t="n">
        <v>173</v>
      </c>
      <c r="E87" s="30"/>
      <c r="F87" s="31"/>
      <c r="H87" s="22" t="n">
        <f aca="false">SUM(I87:O87)</f>
        <v>17</v>
      </c>
      <c r="I87" s="29" t="n">
        <v>14</v>
      </c>
      <c r="J87" s="32" t="n">
        <v>3</v>
      </c>
      <c r="K87" s="29"/>
      <c r="L87" s="33" t="s">
        <v>18</v>
      </c>
      <c r="M87" s="29"/>
      <c r="N87" s="29"/>
      <c r="O87" s="32"/>
    </row>
    <row r="88" customFormat="false" ht="12.75" hidden="false" customHeight="false" outlineLevel="0" collapsed="false">
      <c r="A88" s="27" t="s">
        <v>48</v>
      </c>
      <c r="B88" s="28" t="n">
        <f aca="false">SUM(C88,H88)</f>
        <v>1477</v>
      </c>
      <c r="C88" s="28" t="n">
        <f aca="false">SUM(D88:F88)</f>
        <v>1282</v>
      </c>
      <c r="D88" s="29" t="n">
        <v>763</v>
      </c>
      <c r="E88" s="30" t="n">
        <v>519</v>
      </c>
      <c r="F88" s="31" t="n">
        <v>0</v>
      </c>
      <c r="H88" s="22" t="n">
        <f aca="false">SUM(I88:O88)</f>
        <v>195</v>
      </c>
      <c r="I88" s="29" t="n">
        <v>104</v>
      </c>
      <c r="J88" s="32" t="n">
        <v>79</v>
      </c>
      <c r="K88" s="29" t="n">
        <v>11</v>
      </c>
      <c r="L88" s="33" t="s">
        <v>18</v>
      </c>
      <c r="M88" s="29" t="n">
        <v>1</v>
      </c>
      <c r="N88" s="29"/>
      <c r="O88" s="32"/>
    </row>
    <row r="89" customFormat="false" ht="12.75" hidden="false" customHeight="false" outlineLevel="0" collapsed="false">
      <c r="A89" s="27" t="s">
        <v>49</v>
      </c>
      <c r="B89" s="28" t="n">
        <f aca="false">SUM(C89,H89)</f>
        <v>289</v>
      </c>
      <c r="C89" s="28" t="n">
        <f aca="false">SUM(D89:F89)</f>
        <v>249</v>
      </c>
      <c r="D89" s="29" t="n">
        <v>166</v>
      </c>
      <c r="E89" s="30" t="n">
        <v>83</v>
      </c>
      <c r="F89" s="31"/>
      <c r="H89" s="22" t="n">
        <f aca="false">SUM(I89:O89)</f>
        <v>40</v>
      </c>
      <c r="I89" s="29" t="n">
        <v>25</v>
      </c>
      <c r="J89" s="32" t="n">
        <v>15</v>
      </c>
      <c r="K89" s="29"/>
      <c r="L89" s="33" t="s">
        <v>18</v>
      </c>
      <c r="M89" s="29" t="n">
        <v>0</v>
      </c>
      <c r="N89" s="29"/>
      <c r="O89" s="32"/>
    </row>
    <row r="90" customFormat="false" ht="12.75" hidden="false" customHeight="false" outlineLevel="0" collapsed="false">
      <c r="A90" s="27" t="s">
        <v>50</v>
      </c>
      <c r="B90" s="28" t="n">
        <f aca="false">SUM(C90,H90)</f>
        <v>423</v>
      </c>
      <c r="C90" s="28" t="n">
        <f aca="false">SUM(D90:F90)</f>
        <v>356</v>
      </c>
      <c r="D90" s="29" t="n">
        <v>215</v>
      </c>
      <c r="E90" s="30" t="n">
        <v>141</v>
      </c>
      <c r="F90" s="31"/>
      <c r="H90" s="22" t="n">
        <f aca="false">SUM(I90:O90)</f>
        <v>67</v>
      </c>
      <c r="I90" s="29" t="n">
        <v>34</v>
      </c>
      <c r="J90" s="32" t="n">
        <v>33</v>
      </c>
      <c r="K90" s="29"/>
      <c r="L90" s="33" t="s">
        <v>18</v>
      </c>
      <c r="M90" s="29"/>
      <c r="N90" s="29"/>
      <c r="O90" s="32"/>
    </row>
    <row r="91" customFormat="false" ht="14.25" hidden="false" customHeight="false" outlineLevel="0" collapsed="false">
      <c r="A91" s="27" t="s">
        <v>51</v>
      </c>
      <c r="B91" s="28" t="n">
        <f aca="false">SUM(C91,H91)</f>
        <v>3</v>
      </c>
      <c r="C91" s="28" t="n">
        <f aca="false">SUM(D91:F91)</f>
        <v>3</v>
      </c>
      <c r="D91" s="29" t="n">
        <v>3</v>
      </c>
      <c r="E91" s="30"/>
      <c r="F91" s="31"/>
      <c r="H91" s="22"/>
      <c r="I91" s="29"/>
      <c r="J91" s="32"/>
      <c r="K91" s="29"/>
      <c r="L91" s="34"/>
      <c r="M91" s="29"/>
      <c r="N91" s="29"/>
      <c r="O91" s="32"/>
    </row>
    <row r="92" customFormat="false" ht="14.25" hidden="false" customHeight="false" outlineLevel="0" collapsed="false">
      <c r="A92" s="27" t="s">
        <v>52</v>
      </c>
      <c r="B92" s="28" t="n">
        <f aca="false">SUM(C92,H92)</f>
        <v>0</v>
      </c>
      <c r="C92" s="28" t="n">
        <f aca="false">SUM(D92:F92)</f>
        <v>0</v>
      </c>
      <c r="D92" s="29"/>
      <c r="E92" s="30"/>
      <c r="F92" s="31"/>
      <c r="H92" s="22"/>
      <c r="I92" s="29"/>
      <c r="J92" s="32"/>
      <c r="K92" s="29"/>
      <c r="L92" s="34"/>
      <c r="M92" s="29"/>
      <c r="N92" s="29"/>
      <c r="O92" s="32"/>
    </row>
    <row r="93" customFormat="false" ht="12.75" hidden="false" customHeight="false" outlineLevel="0" collapsed="false">
      <c r="A93" s="35"/>
      <c r="B93" s="36"/>
      <c r="C93" s="36"/>
      <c r="D93" s="36"/>
      <c r="E93" s="36"/>
      <c r="F93" s="37"/>
      <c r="H93" s="36"/>
      <c r="I93" s="36"/>
      <c r="J93" s="36"/>
      <c r="K93" s="36"/>
      <c r="L93" s="36"/>
      <c r="M93" s="36"/>
      <c r="N93" s="36"/>
      <c r="O93" s="36"/>
    </row>
    <row r="94" customFormat="false" ht="12.75" hidden="false" customHeight="false" outlineLevel="0" collapsed="false">
      <c r="A94" s="40" t="s">
        <v>118</v>
      </c>
      <c r="B94" s="47"/>
      <c r="C94" s="47"/>
      <c r="D94" s="47"/>
      <c r="E94" s="47"/>
      <c r="F94" s="59"/>
      <c r="H94" s="47"/>
      <c r="I94" s="47"/>
      <c r="J94" s="47"/>
      <c r="K94" s="47"/>
      <c r="L94" s="47"/>
      <c r="M94" s="47"/>
      <c r="N94" s="47"/>
      <c r="O94" s="47"/>
    </row>
    <row r="95" customFormat="false" ht="12.75" hidden="false" customHeight="false" outlineLevel="0" collapsed="false">
      <c r="A95" s="40" t="s">
        <v>54</v>
      </c>
      <c r="H95" s="40"/>
      <c r="I95" s="40"/>
      <c r="J95" s="40"/>
      <c r="K95" s="40"/>
      <c r="L95" s="40"/>
      <c r="M95" s="40"/>
      <c r="N95" s="40"/>
      <c r="O95" s="40"/>
    </row>
    <row r="96" customFormat="false" ht="12.75" hidden="false" customHeight="false" outlineLevel="0" collapsed="false">
      <c r="A96" s="40" t="s">
        <v>55</v>
      </c>
      <c r="B96" s="40"/>
      <c r="C96" s="40"/>
      <c r="D96" s="40"/>
      <c r="E96" s="40"/>
      <c r="F96" s="40"/>
      <c r="H96" s="40"/>
      <c r="I96" s="40"/>
      <c r="J96" s="40"/>
      <c r="K96" s="40"/>
      <c r="L96" s="40"/>
      <c r="M96" s="40"/>
      <c r="N96" s="40"/>
      <c r="O96" s="40"/>
    </row>
    <row r="97" customFormat="false" ht="12.75" hidden="false" customHeight="false" outlineLevel="0" collapsed="false">
      <c r="A97" s="40" t="s">
        <v>56</v>
      </c>
      <c r="B97" s="40"/>
      <c r="C97" s="40"/>
      <c r="D97" s="40"/>
      <c r="E97" s="40"/>
      <c r="F97" s="40"/>
      <c r="H97" s="40"/>
      <c r="I97" s="40"/>
      <c r="J97" s="40"/>
      <c r="K97" s="40"/>
      <c r="L97" s="40"/>
      <c r="M97" s="40"/>
      <c r="N97" s="40"/>
      <c r="O97" s="40"/>
    </row>
    <row r="99" customFormat="false" ht="15.75" hidden="false" customHeight="false" outlineLevel="0" collapsed="false">
      <c r="A99" s="2" t="s">
        <v>108</v>
      </c>
      <c r="B99" s="3"/>
      <c r="C99" s="3"/>
      <c r="D99" s="3"/>
      <c r="E99" s="3"/>
      <c r="F99" s="4"/>
    </row>
    <row r="100" customFormat="false" ht="15.75" hidden="false" customHeight="false" outlineLevel="0" collapsed="false">
      <c r="A100" s="5" t="s">
        <v>119</v>
      </c>
      <c r="B100" s="3"/>
      <c r="C100" s="3"/>
      <c r="D100" s="3"/>
      <c r="E100" s="3"/>
      <c r="F100" s="4"/>
    </row>
    <row r="101" customFormat="false" ht="15.75" hidden="false" customHeight="false" outlineLevel="0" collapsed="false">
      <c r="A101" s="5" t="n">
        <v>2008</v>
      </c>
      <c r="B101" s="6"/>
      <c r="C101" s="6"/>
      <c r="D101" s="6"/>
      <c r="E101" s="6"/>
      <c r="F101" s="6"/>
    </row>
    <row r="102" customFormat="false" ht="15.75" hidden="false" customHeight="false" outlineLevel="0" collapsed="false">
      <c r="A102" s="7"/>
      <c r="B102" s="8"/>
      <c r="C102" s="8"/>
      <c r="D102" s="8"/>
      <c r="E102" s="8"/>
      <c r="F102" s="8"/>
    </row>
    <row r="103" customFormat="false" ht="12.75" hidden="false" customHeight="true" outlineLevel="0" collapsed="false">
      <c r="A103" s="10" t="s">
        <v>2</v>
      </c>
      <c r="B103" s="10" t="s">
        <v>3</v>
      </c>
      <c r="C103" s="11" t="s">
        <v>4</v>
      </c>
      <c r="D103" s="11"/>
      <c r="E103" s="11"/>
      <c r="F103" s="11"/>
      <c r="H103" s="13" t="s">
        <v>5</v>
      </c>
      <c r="I103" s="13"/>
      <c r="J103" s="13"/>
      <c r="K103" s="13"/>
      <c r="L103" s="13"/>
      <c r="M103" s="13"/>
      <c r="N103" s="13"/>
      <c r="O103" s="13"/>
    </row>
    <row r="104" customFormat="false" ht="33.75" hidden="false" customHeight="false" outlineLevel="0" collapsed="false">
      <c r="A104" s="10"/>
      <c r="B104" s="10"/>
      <c r="C104" s="14" t="s">
        <v>6</v>
      </c>
      <c r="D104" s="15" t="s">
        <v>7</v>
      </c>
      <c r="E104" s="14" t="s">
        <v>8</v>
      </c>
      <c r="F104" s="16" t="s">
        <v>111</v>
      </c>
      <c r="H104" s="14" t="s">
        <v>6</v>
      </c>
      <c r="I104" s="14" t="s">
        <v>112</v>
      </c>
      <c r="J104" s="14" t="s">
        <v>11</v>
      </c>
      <c r="K104" s="14" t="s">
        <v>113</v>
      </c>
      <c r="L104" s="14" t="s">
        <v>114</v>
      </c>
      <c r="M104" s="14" t="s">
        <v>115</v>
      </c>
      <c r="N104" s="14" t="s">
        <v>15</v>
      </c>
      <c r="O104" s="14" t="s">
        <v>16</v>
      </c>
    </row>
    <row r="105" customFormat="false" ht="12.75" hidden="false" customHeight="false" outlineLevel="0" collapsed="false">
      <c r="A105" s="18"/>
      <c r="B105" s="19"/>
      <c r="C105" s="19"/>
      <c r="D105" s="19"/>
      <c r="E105" s="19"/>
      <c r="F105" s="19"/>
      <c r="H105" s="19"/>
      <c r="I105" s="19"/>
      <c r="J105" s="19"/>
      <c r="K105" s="19"/>
      <c r="L105" s="19"/>
      <c r="M105" s="19"/>
      <c r="N105" s="19"/>
      <c r="O105" s="19"/>
    </row>
    <row r="106" customFormat="false" ht="12.75" hidden="false" customHeight="false" outlineLevel="0" collapsed="false">
      <c r="A106" s="21" t="s">
        <v>17</v>
      </c>
      <c r="B106" s="28" t="n">
        <f aca="false">SUM(B108:B141)</f>
        <v>1186</v>
      </c>
      <c r="C106" s="28" t="n">
        <f aca="false">SUM(C108:C141)</f>
        <v>733</v>
      </c>
      <c r="D106" s="28" t="n">
        <f aca="false">SUM(D108:D141)</f>
        <v>649</v>
      </c>
      <c r="E106" s="28" t="n">
        <f aca="false">SUM(E108:E141)</f>
        <v>70</v>
      </c>
      <c r="F106" s="28" t="n">
        <f aca="false">SUM(F108:F141)</f>
        <v>14</v>
      </c>
      <c r="H106" s="28" t="n">
        <f aca="false">SUM(H108:H141)</f>
        <v>453</v>
      </c>
      <c r="I106" s="28" t="n">
        <f aca="false">SUM(I108:I141)</f>
        <v>264</v>
      </c>
      <c r="J106" s="28" t="n">
        <f aca="false">SUM(J108:J141)</f>
        <v>107</v>
      </c>
      <c r="K106" s="28" t="n">
        <f aca="false">SUM(K108:K141)</f>
        <v>23</v>
      </c>
      <c r="L106" s="23" t="s">
        <v>18</v>
      </c>
      <c r="M106" s="28" t="n">
        <f aca="false">SUM(M108:M141)</f>
        <v>32</v>
      </c>
      <c r="N106" s="52" t="s">
        <v>120</v>
      </c>
      <c r="O106" s="28" t="n">
        <f aca="false">SUM(O108:O141)</f>
        <v>27</v>
      </c>
    </row>
    <row r="107" customFormat="false" ht="12.75" hidden="false" customHeight="false" outlineLevel="0" collapsed="false">
      <c r="A107" s="18"/>
      <c r="B107" s="24"/>
      <c r="C107" s="24"/>
      <c r="D107" s="24"/>
      <c r="E107" s="24"/>
      <c r="F107" s="25"/>
      <c r="H107" s="24"/>
      <c r="I107" s="24"/>
      <c r="J107" s="24"/>
      <c r="K107" s="24"/>
      <c r="L107" s="26"/>
      <c r="M107" s="24"/>
      <c r="N107" s="26"/>
      <c r="O107" s="24"/>
    </row>
    <row r="108" customFormat="false" ht="12.75" hidden="false" customHeight="false" outlineLevel="0" collapsed="false">
      <c r="A108" s="27" t="s">
        <v>19</v>
      </c>
      <c r="B108" s="28" t="n">
        <f aca="false">SUM(C108,H108)</f>
        <v>10</v>
      </c>
      <c r="C108" s="28" t="n">
        <f aca="false">SUM(D108:F108)</f>
        <v>7</v>
      </c>
      <c r="D108" s="29" t="n">
        <v>7</v>
      </c>
      <c r="E108" s="30"/>
      <c r="F108" s="31" t="n">
        <v>0</v>
      </c>
      <c r="H108" s="22" t="n">
        <f aca="false">SUM(I108:O108)</f>
        <v>3</v>
      </c>
      <c r="I108" s="29" t="n">
        <v>2</v>
      </c>
      <c r="J108" s="32" t="n">
        <v>1</v>
      </c>
      <c r="K108" s="29" t="n">
        <v>0</v>
      </c>
      <c r="L108" s="33" t="s">
        <v>18</v>
      </c>
      <c r="M108" s="29"/>
      <c r="N108" s="33"/>
      <c r="O108" s="32" t="n">
        <v>0</v>
      </c>
    </row>
    <row r="109" customFormat="false" ht="12.75" hidden="false" customHeight="false" outlineLevel="0" collapsed="false">
      <c r="A109" s="27" t="s">
        <v>20</v>
      </c>
      <c r="B109" s="28" t="n">
        <f aca="false">SUM(C109,H109)</f>
        <v>19</v>
      </c>
      <c r="C109" s="28" t="n">
        <f aca="false">SUM(D109:F109)</f>
        <v>5</v>
      </c>
      <c r="D109" s="29" t="n">
        <v>4</v>
      </c>
      <c r="E109" s="30" t="n">
        <v>1</v>
      </c>
      <c r="F109" s="31"/>
      <c r="H109" s="22" t="n">
        <f aca="false">SUM(I109:O109)</f>
        <v>14</v>
      </c>
      <c r="I109" s="29" t="n">
        <v>7</v>
      </c>
      <c r="J109" s="32" t="n">
        <v>3</v>
      </c>
      <c r="K109" s="29" t="n">
        <v>0</v>
      </c>
      <c r="L109" s="33" t="s">
        <v>18</v>
      </c>
      <c r="M109" s="29" t="n">
        <v>1</v>
      </c>
      <c r="N109" s="33"/>
      <c r="O109" s="32" t="n">
        <v>3</v>
      </c>
    </row>
    <row r="110" customFormat="false" ht="12.75" hidden="false" customHeight="false" outlineLevel="0" collapsed="false">
      <c r="A110" s="27" t="s">
        <v>21</v>
      </c>
      <c r="B110" s="28" t="n">
        <f aca="false">SUM(C110,H110)</f>
        <v>18</v>
      </c>
      <c r="C110" s="28" t="n">
        <f aca="false">SUM(D110:F110)</f>
        <v>6</v>
      </c>
      <c r="D110" s="29" t="n">
        <v>6</v>
      </c>
      <c r="E110" s="30"/>
      <c r="F110" s="31"/>
      <c r="H110" s="22" t="n">
        <f aca="false">SUM(I110:O110)</f>
        <v>12</v>
      </c>
      <c r="I110" s="29" t="n">
        <v>6</v>
      </c>
      <c r="J110" s="32" t="n">
        <v>3</v>
      </c>
      <c r="K110" s="29" t="n">
        <v>0</v>
      </c>
      <c r="L110" s="33" t="s">
        <v>18</v>
      </c>
      <c r="M110" s="29" t="n">
        <v>3</v>
      </c>
      <c r="N110" s="33"/>
      <c r="O110" s="32"/>
    </row>
    <row r="111" customFormat="false" ht="12.75" hidden="false" customHeight="false" outlineLevel="0" collapsed="false">
      <c r="A111" s="27" t="s">
        <v>22</v>
      </c>
      <c r="B111" s="28" t="n">
        <f aca="false">SUM(C111,H111)</f>
        <v>21</v>
      </c>
      <c r="C111" s="28" t="n">
        <f aca="false">SUM(D111:F111)</f>
        <v>13</v>
      </c>
      <c r="D111" s="29" t="n">
        <v>12</v>
      </c>
      <c r="E111" s="30" t="n">
        <v>1</v>
      </c>
      <c r="F111" s="31"/>
      <c r="H111" s="22" t="n">
        <f aca="false">SUM(I111:O111)</f>
        <v>8</v>
      </c>
      <c r="I111" s="29" t="n">
        <v>2</v>
      </c>
      <c r="J111" s="32" t="n">
        <v>2</v>
      </c>
      <c r="K111" s="29" t="n">
        <v>1</v>
      </c>
      <c r="L111" s="33" t="s">
        <v>18</v>
      </c>
      <c r="M111" s="29" t="n">
        <v>3</v>
      </c>
      <c r="N111" s="33"/>
      <c r="O111" s="32"/>
    </row>
    <row r="112" customFormat="false" ht="12.75" hidden="false" customHeight="false" outlineLevel="0" collapsed="false">
      <c r="A112" s="27" t="s">
        <v>23</v>
      </c>
      <c r="B112" s="28" t="n">
        <f aca="false">SUM(C112,H112)</f>
        <v>37</v>
      </c>
      <c r="C112" s="28" t="n">
        <f aca="false">SUM(D112:F112)</f>
        <v>19</v>
      </c>
      <c r="D112" s="29" t="n">
        <v>13</v>
      </c>
      <c r="E112" s="30" t="n">
        <v>3</v>
      </c>
      <c r="F112" s="31" t="n">
        <v>3</v>
      </c>
      <c r="H112" s="22" t="n">
        <f aca="false">SUM(I112:O112)</f>
        <v>18</v>
      </c>
      <c r="I112" s="29" t="n">
        <v>13</v>
      </c>
      <c r="J112" s="32" t="n">
        <v>5</v>
      </c>
      <c r="K112" s="29" t="n">
        <v>0</v>
      </c>
      <c r="L112" s="33" t="s">
        <v>18</v>
      </c>
      <c r="M112" s="29"/>
      <c r="N112" s="33"/>
      <c r="O112" s="32"/>
    </row>
    <row r="113" customFormat="false" ht="12.75" hidden="false" customHeight="false" outlineLevel="0" collapsed="false">
      <c r="A113" s="27" t="s">
        <v>24</v>
      </c>
      <c r="B113" s="28" t="n">
        <f aca="false">SUM(C113,H113)</f>
        <v>10</v>
      </c>
      <c r="C113" s="28" t="n">
        <f aca="false">SUM(D113:F113)</f>
        <v>4</v>
      </c>
      <c r="D113" s="29" t="n">
        <v>4</v>
      </c>
      <c r="E113" s="30"/>
      <c r="F113" s="31"/>
      <c r="H113" s="22" t="n">
        <f aca="false">SUM(I113:O113)</f>
        <v>6</v>
      </c>
      <c r="I113" s="29" t="n">
        <v>3</v>
      </c>
      <c r="J113" s="32" t="n">
        <v>2</v>
      </c>
      <c r="K113" s="29" t="n">
        <v>0</v>
      </c>
      <c r="L113" s="33" t="s">
        <v>18</v>
      </c>
      <c r="M113" s="29" t="n">
        <v>1</v>
      </c>
      <c r="N113" s="33"/>
      <c r="O113" s="32"/>
    </row>
    <row r="114" customFormat="false" ht="12.75" hidden="false" customHeight="false" outlineLevel="0" collapsed="false">
      <c r="A114" s="27" t="s">
        <v>25</v>
      </c>
      <c r="B114" s="28" t="n">
        <f aca="false">SUM(C114,H114)</f>
        <v>49</v>
      </c>
      <c r="C114" s="28" t="n">
        <f aca="false">SUM(D114:F114)</f>
        <v>34</v>
      </c>
      <c r="D114" s="29" t="n">
        <v>24</v>
      </c>
      <c r="E114" s="30" t="n">
        <v>10</v>
      </c>
      <c r="F114" s="31"/>
      <c r="H114" s="22" t="n">
        <f aca="false">SUM(I114:O114)</f>
        <v>15</v>
      </c>
      <c r="I114" s="29" t="n">
        <v>4</v>
      </c>
      <c r="J114" s="32" t="n">
        <v>4</v>
      </c>
      <c r="K114" s="29" t="n">
        <v>0</v>
      </c>
      <c r="L114" s="33" t="s">
        <v>18</v>
      </c>
      <c r="M114" s="29" t="n">
        <v>1</v>
      </c>
      <c r="N114" s="33"/>
      <c r="O114" s="32" t="n">
        <v>6</v>
      </c>
    </row>
    <row r="115" customFormat="false" ht="12.75" hidden="false" customHeight="false" outlineLevel="0" collapsed="false">
      <c r="A115" s="27" t="s">
        <v>26</v>
      </c>
      <c r="B115" s="28" t="n">
        <f aca="false">SUM(C115,H115)</f>
        <v>38</v>
      </c>
      <c r="C115" s="28" t="n">
        <f aca="false">SUM(D115:F115)</f>
        <v>23</v>
      </c>
      <c r="D115" s="29" t="n">
        <v>20</v>
      </c>
      <c r="E115" s="30" t="n">
        <v>3</v>
      </c>
      <c r="F115" s="31"/>
      <c r="H115" s="22" t="n">
        <f aca="false">SUM(I115:O115)</f>
        <v>15</v>
      </c>
      <c r="I115" s="29" t="n">
        <v>10</v>
      </c>
      <c r="J115" s="32" t="n">
        <v>5</v>
      </c>
      <c r="K115" s="29" t="n">
        <v>0</v>
      </c>
      <c r="L115" s="33" t="s">
        <v>18</v>
      </c>
      <c r="M115" s="29"/>
      <c r="N115" s="33"/>
      <c r="O115" s="32"/>
    </row>
    <row r="116" customFormat="false" ht="12.75" hidden="false" customHeight="false" outlineLevel="0" collapsed="false">
      <c r="A116" s="27" t="s">
        <v>27</v>
      </c>
      <c r="B116" s="28" t="n">
        <f aca="false">SUM(C116,H116)</f>
        <v>81</v>
      </c>
      <c r="C116" s="28" t="n">
        <f aca="false">SUM(D116:F116)</f>
        <v>33</v>
      </c>
      <c r="D116" s="29" t="n">
        <v>33</v>
      </c>
      <c r="E116" s="30" t="n">
        <v>0</v>
      </c>
      <c r="F116" s="31"/>
      <c r="H116" s="22" t="n">
        <f aca="false">SUM(I116:O116)</f>
        <v>48</v>
      </c>
      <c r="I116" s="29" t="n">
        <v>36</v>
      </c>
      <c r="J116" s="32" t="n">
        <v>9</v>
      </c>
      <c r="K116" s="29" t="n">
        <v>2</v>
      </c>
      <c r="L116" s="33" t="s">
        <v>18</v>
      </c>
      <c r="M116" s="29" t="n">
        <v>1</v>
      </c>
      <c r="N116" s="33" t="s">
        <v>120</v>
      </c>
      <c r="O116" s="32"/>
    </row>
    <row r="117" customFormat="false" ht="12.75" hidden="false" customHeight="false" outlineLevel="0" collapsed="false">
      <c r="A117" s="27" t="s">
        <v>28</v>
      </c>
      <c r="B117" s="28" t="n">
        <f aca="false">SUM(C117,H117)</f>
        <v>29</v>
      </c>
      <c r="C117" s="28" t="n">
        <f aca="false">SUM(D117:F117)</f>
        <v>23</v>
      </c>
      <c r="D117" s="29" t="n">
        <v>20</v>
      </c>
      <c r="E117" s="30" t="n">
        <v>3</v>
      </c>
      <c r="F117" s="31"/>
      <c r="H117" s="22" t="n">
        <f aca="false">SUM(I117:O117)</f>
        <v>6</v>
      </c>
      <c r="I117" s="29" t="n">
        <v>4</v>
      </c>
      <c r="J117" s="32" t="n">
        <v>2</v>
      </c>
      <c r="K117" s="29" t="n">
        <v>0</v>
      </c>
      <c r="L117" s="33" t="s">
        <v>18</v>
      </c>
      <c r="M117" s="29"/>
      <c r="N117" s="29"/>
      <c r="O117" s="32"/>
    </row>
    <row r="118" customFormat="false" ht="12.75" hidden="false" customHeight="false" outlineLevel="0" collapsed="false">
      <c r="A118" s="27" t="s">
        <v>29</v>
      </c>
      <c r="B118" s="28" t="n">
        <f aca="false">SUM(C118,H118)</f>
        <v>55</v>
      </c>
      <c r="C118" s="28" t="n">
        <f aca="false">SUM(D118:F118)</f>
        <v>38</v>
      </c>
      <c r="D118" s="29" t="n">
        <v>38</v>
      </c>
      <c r="E118" s="30"/>
      <c r="F118" s="31"/>
      <c r="H118" s="22" t="n">
        <f aca="false">SUM(I118:O118)</f>
        <v>17</v>
      </c>
      <c r="I118" s="29" t="n">
        <v>12</v>
      </c>
      <c r="J118" s="32" t="n">
        <v>4</v>
      </c>
      <c r="K118" s="29" t="n">
        <v>1</v>
      </c>
      <c r="L118" s="33" t="s">
        <v>18</v>
      </c>
      <c r="M118" s="29"/>
      <c r="N118" s="29"/>
      <c r="O118" s="32"/>
    </row>
    <row r="119" customFormat="false" ht="12.75" hidden="false" customHeight="false" outlineLevel="0" collapsed="false">
      <c r="A119" s="27" t="s">
        <v>30</v>
      </c>
      <c r="B119" s="28" t="n">
        <f aca="false">SUM(C119,H119)</f>
        <v>48</v>
      </c>
      <c r="C119" s="28" t="n">
        <f aca="false">SUM(D119:F119)</f>
        <v>37</v>
      </c>
      <c r="D119" s="29" t="n">
        <v>37</v>
      </c>
      <c r="E119" s="30"/>
      <c r="F119" s="31"/>
      <c r="H119" s="22" t="n">
        <f aca="false">SUM(I119:O119)</f>
        <v>11</v>
      </c>
      <c r="I119" s="29" t="n">
        <v>6</v>
      </c>
      <c r="J119" s="32" t="n">
        <v>3</v>
      </c>
      <c r="K119" s="29" t="n">
        <v>0</v>
      </c>
      <c r="L119" s="33" t="s">
        <v>18</v>
      </c>
      <c r="M119" s="29" t="n">
        <v>2</v>
      </c>
      <c r="N119" s="29"/>
      <c r="O119" s="32"/>
    </row>
    <row r="120" customFormat="false" ht="12.75" hidden="false" customHeight="false" outlineLevel="0" collapsed="false">
      <c r="A120" s="27" t="s">
        <v>31</v>
      </c>
      <c r="B120" s="28" t="n">
        <f aca="false">SUM(C120,H120)</f>
        <v>30</v>
      </c>
      <c r="C120" s="28" t="n">
        <f aca="false">SUM(D120:F120)</f>
        <v>20</v>
      </c>
      <c r="D120" s="29" t="n">
        <v>16</v>
      </c>
      <c r="E120" s="30" t="n">
        <v>4</v>
      </c>
      <c r="F120" s="31"/>
      <c r="H120" s="22" t="n">
        <f aca="false">SUM(I120:O120)</f>
        <v>10</v>
      </c>
      <c r="I120" s="29" t="n">
        <v>6</v>
      </c>
      <c r="J120" s="32" t="n">
        <v>3</v>
      </c>
      <c r="K120" s="29" t="n">
        <v>1</v>
      </c>
      <c r="L120" s="33" t="s">
        <v>18</v>
      </c>
      <c r="M120" s="29"/>
      <c r="N120" s="29"/>
      <c r="O120" s="32"/>
    </row>
    <row r="121" customFormat="false" ht="12.75" hidden="false" customHeight="false" outlineLevel="0" collapsed="false">
      <c r="A121" s="27" t="s">
        <v>32</v>
      </c>
      <c r="B121" s="28" t="n">
        <f aca="false">SUM(C121,H121)</f>
        <v>63</v>
      </c>
      <c r="C121" s="28" t="n">
        <f aca="false">SUM(D121:F121)</f>
        <v>38</v>
      </c>
      <c r="D121" s="29" t="n">
        <v>36</v>
      </c>
      <c r="E121" s="30"/>
      <c r="F121" s="31" t="n">
        <v>2</v>
      </c>
      <c r="H121" s="22" t="n">
        <f aca="false">SUM(I121:O121)</f>
        <v>25</v>
      </c>
      <c r="I121" s="29" t="n">
        <v>21</v>
      </c>
      <c r="J121" s="32" t="n">
        <v>3</v>
      </c>
      <c r="K121" s="29" t="n">
        <v>0</v>
      </c>
      <c r="L121" s="33" t="s">
        <v>18</v>
      </c>
      <c r="M121" s="29" t="n">
        <v>1</v>
      </c>
      <c r="N121" s="29"/>
      <c r="O121" s="32"/>
    </row>
    <row r="122" customFormat="false" ht="12.75" hidden="false" customHeight="false" outlineLevel="0" collapsed="false">
      <c r="A122" s="27" t="s">
        <v>33</v>
      </c>
      <c r="B122" s="28" t="n">
        <f aca="false">SUM(C122,H122)</f>
        <v>78</v>
      </c>
      <c r="C122" s="28" t="n">
        <f aca="false">SUM(D122:F122)</f>
        <v>49</v>
      </c>
      <c r="D122" s="29" t="n">
        <v>49</v>
      </c>
      <c r="E122" s="30"/>
      <c r="F122" s="31"/>
      <c r="H122" s="22" t="n">
        <f aca="false">SUM(I122:O122)</f>
        <v>29</v>
      </c>
      <c r="I122" s="29" t="n">
        <v>15</v>
      </c>
      <c r="J122" s="32" t="n">
        <v>1</v>
      </c>
      <c r="K122" s="29" t="n">
        <v>0</v>
      </c>
      <c r="L122" s="33" t="s">
        <v>18</v>
      </c>
      <c r="M122" s="29"/>
      <c r="N122" s="29"/>
      <c r="O122" s="32" t="n">
        <v>13</v>
      </c>
    </row>
    <row r="123" customFormat="false" ht="12.75" hidden="false" customHeight="false" outlineLevel="0" collapsed="false">
      <c r="A123" s="27" t="s">
        <v>34</v>
      </c>
      <c r="B123" s="28" t="n">
        <f aca="false">SUM(C123,H123)</f>
        <v>43</v>
      </c>
      <c r="C123" s="28" t="n">
        <f aca="false">SUM(D123:F123)</f>
        <v>24</v>
      </c>
      <c r="D123" s="29" t="n">
        <v>19</v>
      </c>
      <c r="E123" s="30" t="n">
        <v>5</v>
      </c>
      <c r="F123" s="31"/>
      <c r="H123" s="22" t="n">
        <f aca="false">SUM(I123:O123)</f>
        <v>19</v>
      </c>
      <c r="I123" s="29" t="n">
        <v>9</v>
      </c>
      <c r="J123" s="32" t="n">
        <v>9</v>
      </c>
      <c r="K123" s="29" t="n">
        <v>0</v>
      </c>
      <c r="L123" s="33" t="s">
        <v>18</v>
      </c>
      <c r="M123" s="29" t="n">
        <v>1</v>
      </c>
      <c r="N123" s="29"/>
      <c r="O123" s="32"/>
    </row>
    <row r="124" customFormat="false" ht="12.75" hidden="false" customHeight="false" outlineLevel="0" collapsed="false">
      <c r="A124" s="27" t="s">
        <v>35</v>
      </c>
      <c r="B124" s="28" t="n">
        <f aca="false">SUM(C124,H124)</f>
        <v>13</v>
      </c>
      <c r="C124" s="28" t="n">
        <f aca="false">SUM(D124:F124)</f>
        <v>8</v>
      </c>
      <c r="D124" s="29" t="n">
        <v>8</v>
      </c>
      <c r="E124" s="30"/>
      <c r="F124" s="31"/>
      <c r="H124" s="22" t="n">
        <f aca="false">SUM(I124:O124)</f>
        <v>5</v>
      </c>
      <c r="I124" s="29" t="n">
        <v>3</v>
      </c>
      <c r="J124" s="32" t="n">
        <v>2</v>
      </c>
      <c r="K124" s="29" t="n">
        <v>0</v>
      </c>
      <c r="L124" s="33" t="s">
        <v>18</v>
      </c>
      <c r="M124" s="29"/>
      <c r="N124" s="29"/>
      <c r="O124" s="32"/>
    </row>
    <row r="125" customFormat="false" ht="12.75" hidden="false" customHeight="false" outlineLevel="0" collapsed="false">
      <c r="A125" s="27" t="s">
        <v>36</v>
      </c>
      <c r="B125" s="28" t="n">
        <f aca="false">SUM(C125,H125)</f>
        <v>20</v>
      </c>
      <c r="C125" s="28" t="n">
        <f aca="false">SUM(D125:F125)</f>
        <v>13</v>
      </c>
      <c r="D125" s="29" t="n">
        <v>12</v>
      </c>
      <c r="E125" s="30" t="n">
        <v>1</v>
      </c>
      <c r="F125" s="31"/>
      <c r="H125" s="22" t="n">
        <f aca="false">SUM(I125:O125)</f>
        <v>7</v>
      </c>
      <c r="I125" s="29" t="n">
        <v>5</v>
      </c>
      <c r="J125" s="32" t="n">
        <v>1</v>
      </c>
      <c r="K125" s="29" t="n">
        <v>0</v>
      </c>
      <c r="L125" s="33" t="s">
        <v>18</v>
      </c>
      <c r="M125" s="29" t="n">
        <v>1</v>
      </c>
      <c r="N125" s="29"/>
      <c r="O125" s="32"/>
    </row>
    <row r="126" customFormat="false" ht="12.75" hidden="false" customHeight="false" outlineLevel="0" collapsed="false">
      <c r="A126" s="27" t="s">
        <v>37</v>
      </c>
      <c r="B126" s="28" t="n">
        <f aca="false">SUM(C126,H126)</f>
        <v>31</v>
      </c>
      <c r="C126" s="28" t="n">
        <f aca="false">SUM(D126:F126)</f>
        <v>14</v>
      </c>
      <c r="D126" s="29" t="n">
        <v>11</v>
      </c>
      <c r="E126" s="30"/>
      <c r="F126" s="31" t="n">
        <v>3</v>
      </c>
      <c r="H126" s="22" t="n">
        <f aca="false">SUM(I126:O126)</f>
        <v>17</v>
      </c>
      <c r="I126" s="29" t="n">
        <v>14</v>
      </c>
      <c r="J126" s="32" t="n">
        <v>2</v>
      </c>
      <c r="K126" s="29" t="n">
        <v>1</v>
      </c>
      <c r="L126" s="33" t="s">
        <v>18</v>
      </c>
      <c r="M126" s="29"/>
      <c r="N126" s="29"/>
      <c r="O126" s="32"/>
    </row>
    <row r="127" customFormat="false" ht="12.75" hidden="false" customHeight="false" outlineLevel="0" collapsed="false">
      <c r="A127" s="27" t="s">
        <v>38</v>
      </c>
      <c r="B127" s="28" t="n">
        <f aca="false">SUM(C127,H127)</f>
        <v>47</v>
      </c>
      <c r="C127" s="28" t="n">
        <f aca="false">SUM(D127:F127)</f>
        <v>34</v>
      </c>
      <c r="D127" s="29" t="n">
        <v>25</v>
      </c>
      <c r="E127" s="30" t="n">
        <v>9</v>
      </c>
      <c r="F127" s="31"/>
      <c r="H127" s="22" t="n">
        <f aca="false">SUM(I127:O127)</f>
        <v>13</v>
      </c>
      <c r="I127" s="29" t="n">
        <v>5</v>
      </c>
      <c r="J127" s="32" t="n">
        <v>5</v>
      </c>
      <c r="K127" s="29" t="n">
        <v>1</v>
      </c>
      <c r="L127" s="33" t="s">
        <v>18</v>
      </c>
      <c r="M127" s="29" t="n">
        <v>2</v>
      </c>
      <c r="N127" s="29"/>
      <c r="O127" s="32"/>
    </row>
    <row r="128" customFormat="false" ht="12.75" hidden="false" customHeight="false" outlineLevel="0" collapsed="false">
      <c r="A128" s="27" t="s">
        <v>39</v>
      </c>
      <c r="B128" s="28" t="n">
        <f aca="false">SUM(C128,H128)</f>
        <v>66</v>
      </c>
      <c r="C128" s="28" t="n">
        <f aca="false">SUM(D128:F128)</f>
        <v>53</v>
      </c>
      <c r="D128" s="29" t="n">
        <v>45</v>
      </c>
      <c r="E128" s="30" t="n">
        <v>6</v>
      </c>
      <c r="F128" s="31" t="n">
        <v>2</v>
      </c>
      <c r="H128" s="22" t="n">
        <f aca="false">SUM(I128:O128)</f>
        <v>13</v>
      </c>
      <c r="I128" s="29" t="n">
        <v>7</v>
      </c>
      <c r="J128" s="32" t="n">
        <v>4</v>
      </c>
      <c r="K128" s="29" t="n">
        <v>1</v>
      </c>
      <c r="L128" s="33" t="s">
        <v>18</v>
      </c>
      <c r="M128" s="29"/>
      <c r="N128" s="29"/>
      <c r="O128" s="32" t="n">
        <v>1</v>
      </c>
    </row>
    <row r="129" customFormat="false" ht="12.75" hidden="false" customHeight="false" outlineLevel="0" collapsed="false">
      <c r="A129" s="27" t="s">
        <v>40</v>
      </c>
      <c r="B129" s="28" t="n">
        <f aca="false">SUM(C129,H129)</f>
        <v>8</v>
      </c>
      <c r="C129" s="28" t="n">
        <f aca="false">SUM(D129:F129)</f>
        <v>5</v>
      </c>
      <c r="D129" s="29" t="n">
        <v>5</v>
      </c>
      <c r="E129" s="30"/>
      <c r="F129" s="31"/>
      <c r="H129" s="22" t="n">
        <f aca="false">SUM(I129:O129)</f>
        <v>3</v>
      </c>
      <c r="I129" s="29" t="n">
        <v>2</v>
      </c>
      <c r="J129" s="32" t="n">
        <v>1</v>
      </c>
      <c r="K129" s="29" t="n">
        <v>0</v>
      </c>
      <c r="L129" s="33" t="s">
        <v>18</v>
      </c>
      <c r="M129" s="29"/>
      <c r="N129" s="29"/>
      <c r="O129" s="32"/>
    </row>
    <row r="130" customFormat="false" ht="12.75" hidden="false" customHeight="false" outlineLevel="0" collapsed="false">
      <c r="A130" s="27" t="s">
        <v>41</v>
      </c>
      <c r="B130" s="28" t="n">
        <f aca="false">SUM(C130,H130)</f>
        <v>19</v>
      </c>
      <c r="C130" s="28" t="n">
        <f aca="false">SUM(D130:F130)</f>
        <v>9</v>
      </c>
      <c r="D130" s="29" t="n">
        <v>9</v>
      </c>
      <c r="E130" s="30"/>
      <c r="F130" s="31"/>
      <c r="H130" s="22" t="n">
        <f aca="false">SUM(I130:O130)</f>
        <v>10</v>
      </c>
      <c r="I130" s="29" t="n">
        <v>5</v>
      </c>
      <c r="J130" s="32" t="n">
        <v>2</v>
      </c>
      <c r="K130" s="29"/>
      <c r="L130" s="33" t="s">
        <v>18</v>
      </c>
      <c r="M130" s="29" t="n">
        <v>3</v>
      </c>
      <c r="N130" s="29"/>
      <c r="O130" s="32"/>
    </row>
    <row r="131" customFormat="false" ht="12.75" hidden="false" customHeight="false" outlineLevel="0" collapsed="false">
      <c r="A131" s="27" t="s">
        <v>42</v>
      </c>
      <c r="B131" s="28" t="n">
        <f aca="false">SUM(C131,H131)</f>
        <v>31</v>
      </c>
      <c r="C131" s="28" t="n">
        <f aca="false">SUM(D131:F131)</f>
        <v>19</v>
      </c>
      <c r="D131" s="29" t="n">
        <v>15</v>
      </c>
      <c r="E131" s="30" t="n">
        <v>4</v>
      </c>
      <c r="F131" s="31"/>
      <c r="H131" s="22" t="n">
        <f aca="false">SUM(I131:O131)</f>
        <v>12</v>
      </c>
      <c r="I131" s="29" t="n">
        <v>6</v>
      </c>
      <c r="J131" s="32" t="n">
        <v>5</v>
      </c>
      <c r="K131" s="29" t="n">
        <v>1</v>
      </c>
      <c r="L131" s="33" t="s">
        <v>18</v>
      </c>
      <c r="M131" s="29"/>
      <c r="N131" s="29"/>
      <c r="O131" s="32"/>
    </row>
    <row r="132" customFormat="false" ht="12.75" hidden="false" customHeight="false" outlineLevel="0" collapsed="false">
      <c r="A132" s="27" t="s">
        <v>43</v>
      </c>
      <c r="B132" s="28" t="n">
        <f aca="false">SUM(C132,H132)</f>
        <v>39</v>
      </c>
      <c r="C132" s="28" t="n">
        <f aca="false">SUM(D132:F132)</f>
        <v>26</v>
      </c>
      <c r="D132" s="29" t="n">
        <v>20</v>
      </c>
      <c r="E132" s="30" t="n">
        <v>3</v>
      </c>
      <c r="F132" s="31" t="n">
        <v>3</v>
      </c>
      <c r="H132" s="22" t="n">
        <f aca="false">SUM(I132:O132)</f>
        <v>13</v>
      </c>
      <c r="I132" s="29" t="n">
        <v>8</v>
      </c>
      <c r="J132" s="32" t="n">
        <v>3</v>
      </c>
      <c r="K132" s="29" t="n">
        <v>0</v>
      </c>
      <c r="L132" s="33" t="s">
        <v>18</v>
      </c>
      <c r="M132" s="29" t="n">
        <v>2</v>
      </c>
      <c r="N132" s="29"/>
      <c r="O132" s="32"/>
    </row>
    <row r="133" customFormat="false" ht="12.75" hidden="false" customHeight="false" outlineLevel="0" collapsed="false">
      <c r="A133" s="27" t="s">
        <v>44</v>
      </c>
      <c r="B133" s="28" t="n">
        <f aca="false">SUM(C133,H133)</f>
        <v>43</v>
      </c>
      <c r="C133" s="28" t="n">
        <f aca="false">SUM(D133:F133)</f>
        <v>18</v>
      </c>
      <c r="D133" s="29" t="n">
        <v>18</v>
      </c>
      <c r="E133" s="30"/>
      <c r="F133" s="31"/>
      <c r="H133" s="22" t="n">
        <f aca="false">SUM(I133:O133)</f>
        <v>25</v>
      </c>
      <c r="I133" s="29" t="n">
        <v>15</v>
      </c>
      <c r="J133" s="32" t="n">
        <v>5</v>
      </c>
      <c r="K133" s="29" t="n">
        <v>0</v>
      </c>
      <c r="L133" s="33" t="s">
        <v>18</v>
      </c>
      <c r="M133" s="29" t="n">
        <v>2</v>
      </c>
      <c r="N133" s="29"/>
      <c r="O133" s="32" t="n">
        <v>3</v>
      </c>
    </row>
    <row r="134" customFormat="false" ht="12.75" hidden="false" customHeight="false" outlineLevel="0" collapsed="false">
      <c r="A134" s="27" t="s">
        <v>45</v>
      </c>
      <c r="B134" s="28" t="n">
        <f aca="false">SUM(C134,H134)</f>
        <v>32</v>
      </c>
      <c r="C134" s="28" t="n">
        <f aca="false">SUM(D134:F134)</f>
        <v>23</v>
      </c>
      <c r="D134" s="29" t="n">
        <v>23</v>
      </c>
      <c r="E134" s="30"/>
      <c r="F134" s="31"/>
      <c r="H134" s="22" t="n">
        <f aca="false">SUM(I134:O134)</f>
        <v>9</v>
      </c>
      <c r="I134" s="29" t="n">
        <v>3</v>
      </c>
      <c r="J134" s="32" t="n">
        <v>1</v>
      </c>
      <c r="K134" s="29" t="n">
        <v>3</v>
      </c>
      <c r="L134" s="33" t="s">
        <v>18</v>
      </c>
      <c r="M134" s="29" t="n">
        <v>1</v>
      </c>
      <c r="N134" s="29"/>
      <c r="O134" s="32" t="n">
        <v>1</v>
      </c>
    </row>
    <row r="135" customFormat="false" ht="12.75" hidden="false" customHeight="false" outlineLevel="0" collapsed="false">
      <c r="A135" s="27" t="s">
        <v>46</v>
      </c>
      <c r="B135" s="28" t="n">
        <f aca="false">SUM(C135,H135)</f>
        <v>37</v>
      </c>
      <c r="C135" s="28" t="n">
        <f aca="false">SUM(D135:F135)</f>
        <v>20</v>
      </c>
      <c r="D135" s="29" t="n">
        <v>17</v>
      </c>
      <c r="E135" s="30" t="n">
        <v>3</v>
      </c>
      <c r="F135" s="31"/>
      <c r="H135" s="22" t="n">
        <f aca="false">SUM(I135:O135)</f>
        <v>17</v>
      </c>
      <c r="I135" s="29" t="n">
        <v>6</v>
      </c>
      <c r="J135" s="32" t="n">
        <v>7</v>
      </c>
      <c r="K135" s="29" t="n">
        <v>2</v>
      </c>
      <c r="L135" s="33" t="s">
        <v>18</v>
      </c>
      <c r="M135" s="29" t="n">
        <v>2</v>
      </c>
      <c r="N135" s="29"/>
      <c r="O135" s="32"/>
    </row>
    <row r="136" customFormat="false" ht="12.75" hidden="false" customHeight="false" outlineLevel="0" collapsed="false">
      <c r="A136" s="27" t="s">
        <v>47</v>
      </c>
      <c r="B136" s="28" t="n">
        <f aca="false">SUM(C136,H136)</f>
        <v>15</v>
      </c>
      <c r="C136" s="28" t="n">
        <f aca="false">SUM(D136:F136)</f>
        <v>11</v>
      </c>
      <c r="D136" s="29" t="n">
        <v>11</v>
      </c>
      <c r="E136" s="30"/>
      <c r="F136" s="31"/>
      <c r="H136" s="22" t="n">
        <f aca="false">SUM(I136:O136)</f>
        <v>4</v>
      </c>
      <c r="I136" s="29" t="n">
        <v>3</v>
      </c>
      <c r="J136" s="32" t="n">
        <v>1</v>
      </c>
      <c r="K136" s="29"/>
      <c r="L136" s="33" t="s">
        <v>18</v>
      </c>
      <c r="M136" s="29"/>
      <c r="N136" s="29"/>
      <c r="O136" s="32"/>
    </row>
    <row r="137" customFormat="false" ht="12.75" hidden="false" customHeight="false" outlineLevel="0" collapsed="false">
      <c r="A137" s="27" t="s">
        <v>48</v>
      </c>
      <c r="B137" s="28" t="n">
        <f aca="false">SUM(C137,H137)</f>
        <v>96</v>
      </c>
      <c r="C137" s="28" t="n">
        <f aca="false">SUM(D137:F137)</f>
        <v>59</v>
      </c>
      <c r="D137" s="29" t="n">
        <v>53</v>
      </c>
      <c r="E137" s="30" t="n">
        <v>5</v>
      </c>
      <c r="F137" s="31" t="n">
        <v>1</v>
      </c>
      <c r="H137" s="22" t="n">
        <f aca="false">SUM(I137:O137)</f>
        <v>37</v>
      </c>
      <c r="I137" s="29" t="n">
        <v>18</v>
      </c>
      <c r="J137" s="32" t="n">
        <v>6</v>
      </c>
      <c r="K137" s="29" t="n">
        <v>9</v>
      </c>
      <c r="L137" s="33" t="s">
        <v>18</v>
      </c>
      <c r="M137" s="29" t="n">
        <v>4</v>
      </c>
      <c r="N137" s="29"/>
      <c r="O137" s="32"/>
    </row>
    <row r="138" customFormat="false" ht="12.75" hidden="false" customHeight="false" outlineLevel="0" collapsed="false">
      <c r="A138" s="27" t="s">
        <v>49</v>
      </c>
      <c r="B138" s="28" t="n">
        <f aca="false">SUM(C138,H138)</f>
        <v>19</v>
      </c>
      <c r="C138" s="28" t="n">
        <f aca="false">SUM(D138:F138)</f>
        <v>11</v>
      </c>
      <c r="D138" s="29" t="n">
        <v>7</v>
      </c>
      <c r="E138" s="30" t="n">
        <v>4</v>
      </c>
      <c r="F138" s="31"/>
      <c r="H138" s="22" t="n">
        <f aca="false">SUM(I138:O138)</f>
        <v>8</v>
      </c>
      <c r="I138" s="29" t="n">
        <v>6</v>
      </c>
      <c r="J138" s="32" t="n">
        <v>1</v>
      </c>
      <c r="K138" s="29" t="n">
        <v>0</v>
      </c>
      <c r="L138" s="33" t="s">
        <v>18</v>
      </c>
      <c r="M138" s="29" t="n">
        <v>1</v>
      </c>
      <c r="N138" s="29"/>
      <c r="O138" s="32"/>
    </row>
    <row r="139" customFormat="false" ht="12.75" hidden="false" customHeight="false" outlineLevel="0" collapsed="false">
      <c r="A139" s="27" t="s">
        <v>50</v>
      </c>
      <c r="B139" s="28" t="n">
        <f aca="false">SUM(C139,H139)</f>
        <v>24</v>
      </c>
      <c r="C139" s="28" t="n">
        <f aca="false">SUM(D139:F139)</f>
        <v>20</v>
      </c>
      <c r="D139" s="29" t="n">
        <v>15</v>
      </c>
      <c r="E139" s="30" t="n">
        <v>5</v>
      </c>
      <c r="F139" s="31"/>
      <c r="H139" s="22" t="n">
        <f aca="false">SUM(I139:O139)</f>
        <v>4</v>
      </c>
      <c r="I139" s="29" t="n">
        <v>2</v>
      </c>
      <c r="J139" s="32" t="n">
        <v>2</v>
      </c>
      <c r="K139" s="29" t="n">
        <v>0</v>
      </c>
      <c r="L139" s="33" t="s">
        <v>18</v>
      </c>
      <c r="M139" s="29"/>
      <c r="N139" s="29"/>
      <c r="O139" s="32"/>
    </row>
    <row r="140" customFormat="false" ht="14.25" hidden="false" customHeight="false" outlineLevel="0" collapsed="false">
      <c r="A140" s="27" t="s">
        <v>51</v>
      </c>
      <c r="B140" s="28" t="n">
        <f aca="false">SUM(C140,H140)</f>
        <v>7</v>
      </c>
      <c r="C140" s="28" t="n">
        <f aca="false">SUM(D140:F140)</f>
        <v>7</v>
      </c>
      <c r="D140" s="29" t="n">
        <v>7</v>
      </c>
      <c r="E140" s="30"/>
      <c r="F140" s="31"/>
      <c r="H140" s="22"/>
      <c r="I140" s="29"/>
      <c r="J140" s="32"/>
      <c r="K140" s="29"/>
      <c r="L140" s="34"/>
      <c r="M140" s="29"/>
      <c r="N140" s="29"/>
      <c r="O140" s="32"/>
    </row>
    <row r="141" customFormat="false" ht="14.25" hidden="false" customHeight="false" outlineLevel="0" collapsed="false">
      <c r="A141" s="27" t="s">
        <v>52</v>
      </c>
      <c r="B141" s="28" t="n">
        <f aca="false">SUM(C141,H141)</f>
        <v>10</v>
      </c>
      <c r="C141" s="28" t="n">
        <f aca="false">SUM(D141:F141)</f>
        <v>10</v>
      </c>
      <c r="D141" s="29" t="n">
        <v>10</v>
      </c>
      <c r="E141" s="30"/>
      <c r="F141" s="31"/>
      <c r="H141" s="22"/>
      <c r="I141" s="29"/>
      <c r="J141" s="32"/>
      <c r="K141" s="29"/>
      <c r="L141" s="34"/>
      <c r="M141" s="29"/>
      <c r="N141" s="29"/>
      <c r="O141" s="32"/>
    </row>
    <row r="142" customFormat="false" ht="12.75" hidden="false" customHeight="false" outlineLevel="0" collapsed="false">
      <c r="A142" s="35"/>
      <c r="B142" s="36"/>
      <c r="C142" s="36"/>
      <c r="D142" s="36"/>
      <c r="E142" s="36"/>
      <c r="F142" s="37"/>
      <c r="H142" s="36"/>
      <c r="I142" s="36"/>
      <c r="J142" s="36"/>
      <c r="K142" s="36"/>
      <c r="L142" s="36"/>
      <c r="M142" s="36"/>
      <c r="N142" s="36"/>
      <c r="O142" s="36"/>
    </row>
    <row r="143" customFormat="false" ht="12.75" hidden="false" customHeight="false" outlineLevel="0" collapsed="false">
      <c r="A143" s="40" t="s">
        <v>54</v>
      </c>
      <c r="H143" s="40"/>
      <c r="I143" s="40"/>
      <c r="J143" s="40"/>
      <c r="K143" s="40"/>
      <c r="L143" s="40"/>
      <c r="M143" s="40"/>
      <c r="N143" s="40"/>
      <c r="O143" s="40"/>
    </row>
    <row r="144" customFormat="false" ht="12.75" hidden="false" customHeight="false" outlineLevel="0" collapsed="false">
      <c r="A144" s="40" t="s">
        <v>55</v>
      </c>
      <c r="B144" s="40"/>
      <c r="C144" s="40"/>
      <c r="D144" s="40"/>
      <c r="E144" s="40"/>
      <c r="F144" s="40"/>
      <c r="H144" s="40"/>
      <c r="I144" s="40"/>
      <c r="J144" s="40"/>
      <c r="K144" s="40"/>
      <c r="L144" s="40"/>
      <c r="M144" s="40"/>
      <c r="N144" s="40"/>
      <c r="O144" s="40"/>
    </row>
    <row r="145" customFormat="false" ht="12.75" hidden="false" customHeight="false" outlineLevel="0" collapsed="false">
      <c r="A145" s="40" t="s">
        <v>56</v>
      </c>
      <c r="B145" s="40"/>
      <c r="C145" s="40"/>
      <c r="D145" s="40"/>
      <c r="E145" s="40"/>
      <c r="F145" s="40"/>
      <c r="H145" s="40"/>
      <c r="I145" s="40"/>
      <c r="J145" s="40"/>
      <c r="K145" s="40"/>
      <c r="L145" s="40"/>
      <c r="M145" s="40"/>
      <c r="N145" s="40"/>
      <c r="O145" s="40"/>
    </row>
  </sheetData>
  <mergeCells count="12">
    <mergeCell ref="A5:A6"/>
    <mergeCell ref="B5:B6"/>
    <mergeCell ref="C5:F5"/>
    <mergeCell ref="H5:O5"/>
    <mergeCell ref="A54:A55"/>
    <mergeCell ref="B54:B55"/>
    <mergeCell ref="C54:F54"/>
    <mergeCell ref="H54:O54"/>
    <mergeCell ref="A103:A104"/>
    <mergeCell ref="B103:B104"/>
    <mergeCell ref="C103:F103"/>
    <mergeCell ref="H103:O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2.32421875" defaultRowHeight="12.75" zeroHeight="false" outlineLevelRow="0" outlineLevelCol="0"/>
  <cols>
    <col collapsed="false" customWidth="true" hidden="false" outlineLevel="0" max="1" min="1" style="1" width="28.82"/>
    <col collapsed="false" customWidth="true" hidden="false" outlineLevel="0" max="6" min="2" style="1" width="15.65"/>
    <col collapsed="false" customWidth="true" hidden="false" outlineLevel="0" max="7" min="7" style="1" width="1.82"/>
    <col collapsed="false" customWidth="false" hidden="false" outlineLevel="0" max="8" min="8" style="1" width="12.32"/>
    <col collapsed="false" customWidth="true" hidden="false" outlineLevel="0" max="9" min="9" style="1" width="13.99"/>
    <col collapsed="false" customWidth="false" hidden="false" outlineLevel="0" max="257" min="10" style="1" width="12.32"/>
  </cols>
  <sheetData>
    <row r="1" customFormat="false" ht="15.75" hidden="false" customHeight="false" outlineLevel="0" collapsed="false">
      <c r="A1" s="2" t="s">
        <v>108</v>
      </c>
      <c r="B1" s="3"/>
      <c r="C1" s="3"/>
      <c r="D1" s="3"/>
      <c r="E1" s="3"/>
      <c r="F1" s="4"/>
    </row>
    <row r="2" customFormat="false" ht="18.75" hidden="false" customHeight="false" outlineLevel="0" collapsed="false">
      <c r="A2" s="5" t="s">
        <v>121</v>
      </c>
      <c r="B2" s="3"/>
      <c r="C2" s="3"/>
      <c r="D2" s="3"/>
      <c r="E2" s="3"/>
      <c r="F2" s="4"/>
    </row>
    <row r="3" customFormat="false" ht="15.75" hidden="false" customHeight="false" outlineLevel="0" collapsed="false">
      <c r="A3" s="5" t="n">
        <v>2008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/>
      <c r="B4" s="8"/>
      <c r="C4" s="8"/>
      <c r="D4" s="8"/>
      <c r="E4" s="8"/>
      <c r="F4" s="8"/>
    </row>
    <row r="5" customFormat="false" ht="12.75" hidden="false" customHeight="true" outlineLevel="0" collapsed="false">
      <c r="A5" s="10" t="s">
        <v>2</v>
      </c>
      <c r="B5" s="10" t="s">
        <v>3</v>
      </c>
      <c r="C5" s="11" t="s">
        <v>4</v>
      </c>
      <c r="D5" s="11"/>
      <c r="E5" s="11"/>
      <c r="F5" s="11"/>
      <c r="H5" s="13" t="s">
        <v>5</v>
      </c>
      <c r="I5" s="13"/>
      <c r="J5" s="13"/>
      <c r="K5" s="13"/>
      <c r="L5" s="13"/>
      <c r="M5" s="13"/>
      <c r="N5" s="13"/>
      <c r="O5" s="13"/>
    </row>
    <row r="6" customFormat="false" ht="32.85" hidden="false" customHeight="true" outlineLevel="0" collapsed="false">
      <c r="A6" s="10"/>
      <c r="B6" s="10"/>
      <c r="C6" s="14" t="s">
        <v>6</v>
      </c>
      <c r="D6" s="15" t="s">
        <v>7</v>
      </c>
      <c r="E6" s="14" t="s">
        <v>8</v>
      </c>
      <c r="F6" s="16" t="s">
        <v>9</v>
      </c>
      <c r="H6" s="14" t="s">
        <v>6</v>
      </c>
      <c r="I6" s="14" t="s">
        <v>10</v>
      </c>
      <c r="J6" s="14" t="s">
        <v>122</v>
      </c>
      <c r="K6" s="14" t="s">
        <v>12</v>
      </c>
      <c r="L6" s="14" t="s">
        <v>13</v>
      </c>
      <c r="M6" s="14" t="s">
        <v>123</v>
      </c>
      <c r="N6" s="14" t="s">
        <v>15</v>
      </c>
      <c r="O6" s="14" t="s">
        <v>16</v>
      </c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H7" s="19"/>
      <c r="I7" s="19"/>
      <c r="J7" s="19"/>
      <c r="K7" s="19"/>
      <c r="L7" s="19"/>
      <c r="M7" s="19"/>
      <c r="N7" s="19"/>
      <c r="O7" s="19"/>
    </row>
    <row r="8" customFormat="false" ht="12.75" hidden="false" customHeight="false" outlineLevel="0" collapsed="false">
      <c r="A8" s="21" t="s">
        <v>17</v>
      </c>
      <c r="B8" s="28" t="n">
        <f aca="false">SUM(B10:B18)</f>
        <v>1186</v>
      </c>
      <c r="C8" s="28" t="n">
        <f aca="false">SUM(C10:C18)</f>
        <v>733</v>
      </c>
      <c r="D8" s="28" t="n">
        <f aca="false">SUM(D10:D18)</f>
        <v>649</v>
      </c>
      <c r="E8" s="28" t="n">
        <f aca="false">SUM(E10:E18)</f>
        <v>70</v>
      </c>
      <c r="F8" s="28" t="n">
        <f aca="false">SUM(F10:F18)</f>
        <v>14</v>
      </c>
      <c r="H8" s="28" t="n">
        <f aca="false">SUM(H10:H18)</f>
        <v>453</v>
      </c>
      <c r="I8" s="28" t="n">
        <f aca="false">SUM(I10:I18)</f>
        <v>264</v>
      </c>
      <c r="J8" s="28" t="n">
        <f aca="false">SUM(J10:J18)</f>
        <v>107</v>
      </c>
      <c r="K8" s="28" t="n">
        <f aca="false">SUM(K10:K18)</f>
        <v>23</v>
      </c>
      <c r="L8" s="23" t="s">
        <v>18</v>
      </c>
      <c r="M8" s="28" t="n">
        <f aca="false">SUM(M10:M18)</f>
        <v>32</v>
      </c>
      <c r="N8" s="23" t="s">
        <v>120</v>
      </c>
      <c r="O8" s="28" t="n">
        <f aca="false">SUM(O10:O18)</f>
        <v>27</v>
      </c>
    </row>
    <row r="9" customFormat="false" ht="12.75" hidden="false" customHeight="false" outlineLevel="0" collapsed="false">
      <c r="A9" s="18"/>
      <c r="B9" s="24"/>
      <c r="C9" s="24"/>
      <c r="D9" s="24"/>
      <c r="E9" s="24"/>
      <c r="F9" s="25"/>
      <c r="H9" s="24"/>
      <c r="I9" s="24"/>
      <c r="J9" s="24"/>
      <c r="K9" s="24"/>
      <c r="L9" s="26"/>
      <c r="M9" s="24"/>
      <c r="N9" s="26"/>
      <c r="O9" s="24"/>
    </row>
    <row r="10" customFormat="false" ht="12.75" hidden="false" customHeight="false" outlineLevel="0" collapsed="false">
      <c r="A10" s="27" t="s">
        <v>124</v>
      </c>
      <c r="B10" s="28" t="n">
        <f aca="false">SUM(C10,H10)</f>
        <v>504</v>
      </c>
      <c r="C10" s="28" t="n">
        <f aca="false">SUM(D10:F10)</f>
        <v>341</v>
      </c>
      <c r="D10" s="29" t="n">
        <v>313</v>
      </c>
      <c r="E10" s="30" t="n">
        <v>25</v>
      </c>
      <c r="F10" s="31" t="n">
        <v>3</v>
      </c>
      <c r="H10" s="22" t="n">
        <f aca="false">SUM(I10:O10)</f>
        <v>163</v>
      </c>
      <c r="I10" s="29" t="n">
        <v>73</v>
      </c>
      <c r="J10" s="32" t="n">
        <v>43</v>
      </c>
      <c r="K10" s="29" t="n">
        <v>14</v>
      </c>
      <c r="L10" s="33" t="s">
        <v>18</v>
      </c>
      <c r="M10" s="29" t="n">
        <v>20</v>
      </c>
      <c r="N10" s="33" t="s">
        <v>120</v>
      </c>
      <c r="O10" s="32" t="n">
        <v>13</v>
      </c>
    </row>
    <row r="11" customFormat="false" ht="12.75" hidden="false" customHeight="false" outlineLevel="0" collapsed="false">
      <c r="A11" s="27"/>
      <c r="B11" s="28"/>
      <c r="C11" s="28"/>
      <c r="D11" s="29"/>
      <c r="E11" s="30"/>
      <c r="F11" s="31"/>
      <c r="H11" s="22"/>
      <c r="I11" s="29"/>
      <c r="J11" s="32"/>
      <c r="K11" s="29"/>
      <c r="L11" s="33"/>
      <c r="M11" s="29"/>
      <c r="N11" s="33"/>
      <c r="O11" s="32"/>
    </row>
    <row r="12" customFormat="false" ht="12.75" hidden="false" customHeight="false" outlineLevel="0" collapsed="false">
      <c r="A12" s="27" t="s">
        <v>125</v>
      </c>
      <c r="B12" s="28" t="n">
        <f aca="false">SUM(C12,H12)</f>
        <v>283</v>
      </c>
      <c r="C12" s="28" t="n">
        <f aca="false">SUM(D12:F12)</f>
        <v>208</v>
      </c>
      <c r="D12" s="29" t="n">
        <v>160</v>
      </c>
      <c r="E12" s="30" t="n">
        <v>45</v>
      </c>
      <c r="F12" s="31" t="n">
        <v>3</v>
      </c>
      <c r="H12" s="22" t="n">
        <f aca="false">SUM(I12:O12)</f>
        <v>75</v>
      </c>
      <c r="I12" s="29" t="n">
        <v>34</v>
      </c>
      <c r="J12" s="32" t="n">
        <v>25</v>
      </c>
      <c r="K12" s="29" t="n">
        <v>3</v>
      </c>
      <c r="L12" s="33" t="s">
        <v>18</v>
      </c>
      <c r="M12" s="29" t="n">
        <v>8</v>
      </c>
      <c r="N12" s="33" t="s">
        <v>120</v>
      </c>
      <c r="O12" s="32" t="n">
        <v>5</v>
      </c>
    </row>
    <row r="13" customFormat="false" ht="12.75" hidden="false" customHeight="false" outlineLevel="0" collapsed="false">
      <c r="A13" s="27"/>
      <c r="B13" s="28"/>
      <c r="C13" s="28"/>
      <c r="D13" s="29"/>
      <c r="E13" s="30"/>
      <c r="F13" s="31"/>
      <c r="H13" s="22"/>
      <c r="I13" s="29"/>
      <c r="J13" s="32"/>
      <c r="K13" s="29"/>
      <c r="L13" s="33"/>
      <c r="M13" s="29"/>
      <c r="N13" s="33"/>
      <c r="O13" s="32"/>
    </row>
    <row r="14" customFormat="false" ht="12.75" hidden="false" customHeight="false" outlineLevel="0" collapsed="false">
      <c r="A14" s="27" t="s">
        <v>126</v>
      </c>
      <c r="B14" s="28" t="n">
        <f aca="false">SUM(C14,H14)</f>
        <v>188</v>
      </c>
      <c r="C14" s="28" t="n">
        <f aca="false">SUM(D14:F14)</f>
        <v>98</v>
      </c>
      <c r="D14" s="29" t="n">
        <v>93</v>
      </c>
      <c r="E14" s="53" t="s">
        <v>120</v>
      </c>
      <c r="F14" s="31" t="n">
        <v>5</v>
      </c>
      <c r="H14" s="22" t="n">
        <f aca="false">SUM(I14:O14)</f>
        <v>90</v>
      </c>
      <c r="I14" s="29" t="n">
        <v>50</v>
      </c>
      <c r="J14" s="32" t="n">
        <v>27</v>
      </c>
      <c r="K14" s="29" t="n">
        <v>4</v>
      </c>
      <c r="L14" s="33" t="s">
        <v>18</v>
      </c>
      <c r="M14" s="29" t="n">
        <v>3</v>
      </c>
      <c r="N14" s="33" t="s">
        <v>120</v>
      </c>
      <c r="O14" s="32" t="n">
        <v>6</v>
      </c>
    </row>
    <row r="15" customFormat="false" ht="12.75" hidden="false" customHeight="false" outlineLevel="0" collapsed="false">
      <c r="A15" s="27"/>
      <c r="B15" s="28"/>
      <c r="C15" s="28"/>
      <c r="D15" s="29"/>
      <c r="E15" s="53"/>
      <c r="F15" s="31"/>
      <c r="H15" s="22"/>
      <c r="I15" s="29"/>
      <c r="J15" s="32"/>
      <c r="K15" s="29"/>
      <c r="L15" s="33"/>
      <c r="M15" s="29"/>
      <c r="N15" s="33"/>
      <c r="O15" s="32"/>
    </row>
    <row r="16" customFormat="false" ht="12.75" hidden="false" customHeight="false" outlineLevel="0" collapsed="false">
      <c r="A16" s="27" t="s">
        <v>127</v>
      </c>
      <c r="B16" s="28" t="n">
        <f aca="false">SUM(C16,H16)</f>
        <v>108</v>
      </c>
      <c r="C16" s="28" t="n">
        <f aca="false">SUM(D16:F16)</f>
        <v>50</v>
      </c>
      <c r="D16" s="29" t="n">
        <v>49</v>
      </c>
      <c r="E16" s="53" t="s">
        <v>120</v>
      </c>
      <c r="F16" s="31" t="n">
        <v>1</v>
      </c>
      <c r="H16" s="22" t="n">
        <f aca="false">SUM(I16:O16)</f>
        <v>58</v>
      </c>
      <c r="I16" s="29" t="n">
        <v>46</v>
      </c>
      <c r="J16" s="32" t="n">
        <v>6</v>
      </c>
      <c r="K16" s="29" t="n">
        <v>2</v>
      </c>
      <c r="L16" s="33" t="s">
        <v>18</v>
      </c>
      <c r="M16" s="29" t="n">
        <v>1</v>
      </c>
      <c r="N16" s="33" t="s">
        <v>120</v>
      </c>
      <c r="O16" s="32" t="n">
        <v>3</v>
      </c>
    </row>
    <row r="17" customFormat="false" ht="12.75" hidden="false" customHeight="false" outlineLevel="0" collapsed="false">
      <c r="A17" s="27"/>
      <c r="B17" s="28"/>
      <c r="C17" s="28"/>
      <c r="D17" s="29"/>
      <c r="E17" s="53"/>
      <c r="F17" s="31"/>
      <c r="H17" s="22"/>
      <c r="I17" s="29"/>
      <c r="J17" s="32"/>
      <c r="K17" s="29"/>
      <c r="L17" s="33"/>
      <c r="M17" s="29"/>
      <c r="N17" s="33"/>
      <c r="O17" s="32"/>
    </row>
    <row r="18" customFormat="false" ht="12.75" hidden="false" customHeight="false" outlineLevel="0" collapsed="false">
      <c r="A18" s="27" t="s">
        <v>128</v>
      </c>
      <c r="B18" s="28" t="n">
        <f aca="false">SUM(C18,H18)</f>
        <v>103</v>
      </c>
      <c r="C18" s="28" t="n">
        <f aca="false">SUM(D18:F18)</f>
        <v>36</v>
      </c>
      <c r="D18" s="29" t="n">
        <v>34</v>
      </c>
      <c r="E18" s="53" t="s">
        <v>120</v>
      </c>
      <c r="F18" s="31" t="n">
        <v>2</v>
      </c>
      <c r="H18" s="22" t="n">
        <f aca="false">SUM(I18:O18)</f>
        <v>67</v>
      </c>
      <c r="I18" s="29" t="n">
        <v>61</v>
      </c>
      <c r="J18" s="32" t="n">
        <v>6</v>
      </c>
      <c r="K18" s="29" t="n">
        <v>0</v>
      </c>
      <c r="L18" s="33" t="s">
        <v>18</v>
      </c>
      <c r="M18" s="29" t="n">
        <v>0</v>
      </c>
      <c r="N18" s="33" t="s">
        <v>120</v>
      </c>
      <c r="O18" s="32" t="n">
        <v>0</v>
      </c>
    </row>
    <row r="19" customFormat="false" ht="12.75" hidden="false" customHeight="false" outlineLevel="0" collapsed="false">
      <c r="A19" s="35"/>
      <c r="B19" s="36"/>
      <c r="C19" s="36"/>
      <c r="D19" s="36"/>
      <c r="E19" s="36"/>
      <c r="F19" s="37"/>
      <c r="H19" s="36"/>
      <c r="I19" s="36"/>
      <c r="J19" s="36"/>
      <c r="K19" s="36"/>
      <c r="L19" s="36"/>
      <c r="M19" s="36"/>
      <c r="N19" s="36"/>
      <c r="O19" s="36"/>
    </row>
    <row r="20" s="44" customFormat="true" ht="11.25" hidden="false" customHeight="false" outlineLevel="0" collapsed="false">
      <c r="A20" s="27" t="s">
        <v>129</v>
      </c>
      <c r="B20" s="57"/>
      <c r="C20" s="57"/>
      <c r="D20" s="57"/>
      <c r="E20" s="57"/>
      <c r="F20" s="58"/>
      <c r="H20" s="57"/>
      <c r="I20" s="57"/>
      <c r="J20" s="57"/>
      <c r="K20" s="57"/>
      <c r="L20" s="57"/>
      <c r="M20" s="57"/>
      <c r="N20" s="57"/>
      <c r="O20" s="57"/>
    </row>
    <row r="21" s="44" customFormat="true" ht="11.25" hidden="false" customHeight="false" outlineLevel="0" collapsed="false">
      <c r="A21" s="27" t="s">
        <v>130</v>
      </c>
      <c r="B21" s="57"/>
      <c r="C21" s="57"/>
      <c r="D21" s="57"/>
      <c r="E21" s="57"/>
      <c r="F21" s="58"/>
      <c r="H21" s="57"/>
      <c r="I21" s="57"/>
      <c r="J21" s="57"/>
      <c r="K21" s="57"/>
      <c r="L21" s="57"/>
      <c r="M21" s="57"/>
      <c r="N21" s="57"/>
      <c r="O21" s="57"/>
    </row>
    <row r="22" customFormat="false" ht="12.75" hidden="false" customHeight="false" outlineLevel="0" collapsed="false">
      <c r="A22" s="40" t="s">
        <v>54</v>
      </c>
      <c r="H22" s="40"/>
      <c r="I22" s="40"/>
      <c r="J22" s="40"/>
      <c r="K22" s="40"/>
      <c r="L22" s="40"/>
      <c r="M22" s="40"/>
      <c r="N22" s="40"/>
      <c r="O22" s="40"/>
    </row>
    <row r="23" customFormat="false" ht="12.75" hidden="false" customHeight="false" outlineLevel="0" collapsed="false">
      <c r="A23" s="40" t="s">
        <v>131</v>
      </c>
      <c r="H23" s="40"/>
      <c r="I23" s="40"/>
      <c r="J23" s="40"/>
      <c r="K23" s="40"/>
      <c r="L23" s="40"/>
      <c r="M23" s="40"/>
      <c r="N23" s="40"/>
      <c r="O23" s="40"/>
    </row>
    <row r="24" customFormat="false" ht="12.75" hidden="false" customHeight="false" outlineLevel="0" collapsed="false">
      <c r="A24" s="40" t="s">
        <v>56</v>
      </c>
      <c r="B24" s="40"/>
      <c r="C24" s="40"/>
      <c r="D24" s="40"/>
      <c r="E24" s="40"/>
      <c r="F24" s="40"/>
      <c r="H24" s="40"/>
      <c r="I24" s="40"/>
      <c r="J24" s="40"/>
      <c r="K24" s="40"/>
      <c r="L24" s="40"/>
      <c r="M24" s="40"/>
      <c r="N24" s="40"/>
      <c r="O24" s="40"/>
    </row>
  </sheetData>
  <mergeCells count="4">
    <mergeCell ref="A5:A6"/>
    <mergeCell ref="B5:B6"/>
    <mergeCell ref="C5:F5"/>
    <mergeCell ref="H5:O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32421875" defaultRowHeight="12.75" zeroHeight="false" outlineLevelRow="0" outlineLevelCol="0"/>
  <cols>
    <col collapsed="false" customWidth="true" hidden="false" outlineLevel="0" max="1" min="1" style="1" width="28.82"/>
    <col collapsed="false" customWidth="true" hidden="false" outlineLevel="0" max="7" min="2" style="1" width="14.82"/>
    <col collapsed="false" customWidth="false" hidden="false" outlineLevel="0" max="257" min="8" style="1" width="12.32"/>
  </cols>
  <sheetData>
    <row r="1" customFormat="false" ht="15.75" hidden="false" customHeight="false" outlineLevel="0" collapsed="false">
      <c r="A1" s="2" t="s">
        <v>108</v>
      </c>
      <c r="B1" s="3"/>
      <c r="C1" s="3"/>
      <c r="D1" s="3"/>
      <c r="E1" s="4"/>
    </row>
    <row r="2" customFormat="false" ht="18.75" hidden="false" customHeight="false" outlineLevel="0" collapsed="false">
      <c r="A2" s="5" t="s">
        <v>132</v>
      </c>
      <c r="B2" s="3"/>
      <c r="C2" s="3"/>
      <c r="D2" s="3"/>
      <c r="E2" s="4"/>
    </row>
    <row r="3" customFormat="false" ht="15.75" hidden="false" customHeight="false" outlineLevel="0" collapsed="false">
      <c r="A3" s="5" t="n">
        <v>2008</v>
      </c>
      <c r="B3" s="6"/>
      <c r="C3" s="6"/>
      <c r="D3" s="6"/>
      <c r="E3" s="6"/>
    </row>
    <row r="4" customFormat="false" ht="15.75" hidden="false" customHeight="false" outlineLevel="0" collapsed="false">
      <c r="A4" s="7"/>
      <c r="B4" s="8"/>
      <c r="C4" s="8"/>
      <c r="D4" s="8"/>
      <c r="E4" s="8"/>
    </row>
    <row r="5" customFormat="false" ht="12.75" hidden="false" customHeight="true" outlineLevel="0" collapsed="false">
      <c r="A5" s="10" t="s">
        <v>2</v>
      </c>
      <c r="B5" s="10" t="s">
        <v>3</v>
      </c>
      <c r="C5" s="11" t="s">
        <v>133</v>
      </c>
      <c r="D5" s="11"/>
      <c r="E5" s="11"/>
      <c r="F5" s="11"/>
      <c r="G5" s="11"/>
    </row>
    <row r="6" customFormat="false" ht="12.75" hidden="false" customHeight="false" outlineLevel="0" collapsed="false">
      <c r="A6" s="10"/>
      <c r="B6" s="10"/>
      <c r="C6" s="15" t="s">
        <v>124</v>
      </c>
      <c r="D6" s="14" t="s">
        <v>125</v>
      </c>
      <c r="E6" s="16" t="s">
        <v>126</v>
      </c>
      <c r="F6" s="14" t="s">
        <v>134</v>
      </c>
      <c r="G6" s="14" t="s">
        <v>128</v>
      </c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</row>
    <row r="8" customFormat="false" ht="12.75" hidden="false" customHeight="false" outlineLevel="0" collapsed="false">
      <c r="A8" s="21" t="s">
        <v>17</v>
      </c>
      <c r="B8" s="28" t="n">
        <f aca="false">SUM(B10:B43)</f>
        <v>1186</v>
      </c>
      <c r="C8" s="28" t="n">
        <f aca="false">SUM(C10:C43)</f>
        <v>504</v>
      </c>
      <c r="D8" s="28" t="n">
        <f aca="false">SUM(D10:D43)</f>
        <v>283</v>
      </c>
      <c r="E8" s="28" t="n">
        <f aca="false">SUM(E10:E43)</f>
        <v>188</v>
      </c>
      <c r="F8" s="28" t="n">
        <f aca="false">SUM(F10:F43)</f>
        <v>108</v>
      </c>
      <c r="G8" s="28" t="n">
        <f aca="false">SUM(G10:G43)</f>
        <v>103</v>
      </c>
    </row>
    <row r="9" customFormat="false" ht="12.75" hidden="false" customHeight="false" outlineLevel="0" collapsed="false">
      <c r="A9" s="18"/>
      <c r="B9" s="24"/>
      <c r="C9" s="24"/>
      <c r="D9" s="24"/>
      <c r="E9" s="25"/>
      <c r="F9" s="24"/>
      <c r="G9" s="24"/>
    </row>
    <row r="10" customFormat="false" ht="12.75" hidden="false" customHeight="false" outlineLevel="0" collapsed="false">
      <c r="A10" s="27" t="s">
        <v>19</v>
      </c>
      <c r="B10" s="28" t="n">
        <f aca="false">SUM(C10:G10)</f>
        <v>10</v>
      </c>
      <c r="C10" s="29" t="n">
        <v>0</v>
      </c>
      <c r="D10" s="30" t="n">
        <v>3</v>
      </c>
      <c r="E10" s="31" t="n">
        <v>4</v>
      </c>
      <c r="F10" s="29" t="n">
        <v>2</v>
      </c>
      <c r="G10" s="32" t="n">
        <v>1</v>
      </c>
    </row>
    <row r="11" customFormat="false" ht="12.75" hidden="false" customHeight="false" outlineLevel="0" collapsed="false">
      <c r="A11" s="27" t="s">
        <v>20</v>
      </c>
      <c r="B11" s="28" t="n">
        <f aca="false">SUM(C11:G11)</f>
        <v>19</v>
      </c>
      <c r="C11" s="29" t="n">
        <v>4</v>
      </c>
      <c r="D11" s="30" t="n">
        <v>4</v>
      </c>
      <c r="E11" s="31" t="n">
        <v>4</v>
      </c>
      <c r="F11" s="29" t="n">
        <v>5</v>
      </c>
      <c r="G11" s="32" t="n">
        <v>2</v>
      </c>
    </row>
    <row r="12" customFormat="false" ht="12.75" hidden="false" customHeight="false" outlineLevel="0" collapsed="false">
      <c r="A12" s="27" t="s">
        <v>21</v>
      </c>
      <c r="B12" s="28" t="n">
        <f aca="false">SUM(C12:G12)</f>
        <v>18</v>
      </c>
      <c r="C12" s="29" t="n">
        <v>14</v>
      </c>
      <c r="D12" s="30" t="n">
        <v>2</v>
      </c>
      <c r="E12" s="31" t="n">
        <v>2</v>
      </c>
      <c r="F12" s="29" t="n">
        <v>0</v>
      </c>
      <c r="G12" s="32" t="n">
        <v>0</v>
      </c>
    </row>
    <row r="13" customFormat="false" ht="12.75" hidden="false" customHeight="false" outlineLevel="0" collapsed="false">
      <c r="A13" s="27" t="s">
        <v>22</v>
      </c>
      <c r="B13" s="28" t="n">
        <f aca="false">SUM(C13:G13)</f>
        <v>21</v>
      </c>
      <c r="C13" s="29" t="n">
        <v>12</v>
      </c>
      <c r="D13" s="30" t="n">
        <v>7</v>
      </c>
      <c r="E13" s="31" t="n">
        <v>2</v>
      </c>
      <c r="F13" s="29" t="n">
        <v>0</v>
      </c>
      <c r="G13" s="32" t="n">
        <v>0</v>
      </c>
    </row>
    <row r="14" customFormat="false" ht="12.75" hidden="false" customHeight="false" outlineLevel="0" collapsed="false">
      <c r="A14" s="27" t="s">
        <v>23</v>
      </c>
      <c r="B14" s="28" t="n">
        <f aca="false">SUM(C14:G14)</f>
        <v>37</v>
      </c>
      <c r="C14" s="29" t="n">
        <v>10</v>
      </c>
      <c r="D14" s="30" t="n">
        <v>14</v>
      </c>
      <c r="E14" s="31" t="n">
        <v>8</v>
      </c>
      <c r="F14" s="29" t="n">
        <v>1</v>
      </c>
      <c r="G14" s="32" t="n">
        <v>4</v>
      </c>
    </row>
    <row r="15" customFormat="false" ht="12.75" hidden="false" customHeight="false" outlineLevel="0" collapsed="false">
      <c r="A15" s="27" t="s">
        <v>24</v>
      </c>
      <c r="B15" s="28" t="n">
        <f aca="false">SUM(C15:G15)</f>
        <v>10</v>
      </c>
      <c r="C15" s="29" t="n">
        <v>3</v>
      </c>
      <c r="D15" s="30" t="n">
        <v>3</v>
      </c>
      <c r="E15" s="31" t="n">
        <v>4</v>
      </c>
      <c r="F15" s="29" t="n">
        <v>0</v>
      </c>
      <c r="G15" s="32" t="n">
        <v>0</v>
      </c>
    </row>
    <row r="16" customFormat="false" ht="12.75" hidden="false" customHeight="false" outlineLevel="0" collapsed="false">
      <c r="A16" s="27" t="s">
        <v>25</v>
      </c>
      <c r="B16" s="28" t="n">
        <f aca="false">SUM(C16:G16)</f>
        <v>49</v>
      </c>
      <c r="C16" s="29" t="n">
        <v>26</v>
      </c>
      <c r="D16" s="30" t="n">
        <v>16</v>
      </c>
      <c r="E16" s="31" t="n">
        <v>5</v>
      </c>
      <c r="F16" s="29" t="n">
        <v>2</v>
      </c>
      <c r="G16" s="32" t="n">
        <v>0</v>
      </c>
    </row>
    <row r="17" customFormat="false" ht="12.75" hidden="false" customHeight="false" outlineLevel="0" collapsed="false">
      <c r="A17" s="27" t="s">
        <v>26</v>
      </c>
      <c r="B17" s="28" t="n">
        <f aca="false">SUM(C17:G17)</f>
        <v>38</v>
      </c>
      <c r="C17" s="29" t="n">
        <v>15</v>
      </c>
      <c r="D17" s="30" t="n">
        <v>8</v>
      </c>
      <c r="E17" s="31" t="n">
        <v>8</v>
      </c>
      <c r="F17" s="29" t="n">
        <v>3</v>
      </c>
      <c r="G17" s="32" t="n">
        <v>4</v>
      </c>
    </row>
    <row r="18" customFormat="false" ht="12.75" hidden="false" customHeight="false" outlineLevel="0" collapsed="false">
      <c r="A18" s="27" t="s">
        <v>27</v>
      </c>
      <c r="B18" s="28" t="n">
        <f aca="false">SUM(C18:G18)</f>
        <v>81</v>
      </c>
      <c r="C18" s="29" t="n">
        <v>14</v>
      </c>
      <c r="D18" s="30" t="n">
        <v>10</v>
      </c>
      <c r="E18" s="31" t="n">
        <v>17</v>
      </c>
      <c r="F18" s="29" t="n">
        <v>20</v>
      </c>
      <c r="G18" s="32" t="n">
        <v>20</v>
      </c>
    </row>
    <row r="19" customFormat="false" ht="12.75" hidden="false" customHeight="false" outlineLevel="0" collapsed="false">
      <c r="A19" s="27" t="s">
        <v>28</v>
      </c>
      <c r="B19" s="28" t="n">
        <f aca="false">SUM(C19:G19)</f>
        <v>29</v>
      </c>
      <c r="C19" s="29" t="n">
        <v>16</v>
      </c>
      <c r="D19" s="30" t="n">
        <v>7</v>
      </c>
      <c r="E19" s="31" t="n">
        <v>2</v>
      </c>
      <c r="F19" s="29" t="n">
        <v>2</v>
      </c>
      <c r="G19" s="32" t="n">
        <v>2</v>
      </c>
    </row>
    <row r="20" customFormat="false" ht="12.75" hidden="false" customHeight="false" outlineLevel="0" collapsed="false">
      <c r="A20" s="27" t="s">
        <v>29</v>
      </c>
      <c r="B20" s="28" t="n">
        <f aca="false">SUM(C20:G20)</f>
        <v>55</v>
      </c>
      <c r="C20" s="29" t="n">
        <v>26</v>
      </c>
      <c r="D20" s="30" t="n">
        <v>12</v>
      </c>
      <c r="E20" s="31" t="n">
        <v>9</v>
      </c>
      <c r="F20" s="29" t="n">
        <v>4</v>
      </c>
      <c r="G20" s="32" t="n">
        <v>4</v>
      </c>
    </row>
    <row r="21" customFormat="false" ht="12.75" hidden="false" customHeight="false" outlineLevel="0" collapsed="false">
      <c r="A21" s="27" t="s">
        <v>30</v>
      </c>
      <c r="B21" s="28" t="n">
        <f aca="false">SUM(C21:G21)</f>
        <v>48</v>
      </c>
      <c r="C21" s="29" t="n">
        <v>31</v>
      </c>
      <c r="D21" s="30" t="n">
        <v>9</v>
      </c>
      <c r="E21" s="31" t="n">
        <v>6</v>
      </c>
      <c r="F21" s="29" t="n">
        <v>1</v>
      </c>
      <c r="G21" s="32" t="n">
        <v>1</v>
      </c>
    </row>
    <row r="22" customFormat="false" ht="12.75" hidden="false" customHeight="false" outlineLevel="0" collapsed="false">
      <c r="A22" s="27" t="s">
        <v>31</v>
      </c>
      <c r="B22" s="28" t="n">
        <f aca="false">SUM(C22:G22)</f>
        <v>30</v>
      </c>
      <c r="C22" s="29" t="n">
        <v>11</v>
      </c>
      <c r="D22" s="30" t="n">
        <v>12</v>
      </c>
      <c r="E22" s="31" t="n">
        <v>4</v>
      </c>
      <c r="F22" s="29" t="n">
        <v>3</v>
      </c>
      <c r="G22" s="32" t="n">
        <v>0</v>
      </c>
    </row>
    <row r="23" customFormat="false" ht="12.75" hidden="false" customHeight="false" outlineLevel="0" collapsed="false">
      <c r="A23" s="27" t="s">
        <v>32</v>
      </c>
      <c r="B23" s="28" t="n">
        <f aca="false">SUM(C23:G23)</f>
        <v>63</v>
      </c>
      <c r="C23" s="29" t="n">
        <v>27</v>
      </c>
      <c r="D23" s="30" t="n">
        <v>16</v>
      </c>
      <c r="E23" s="31" t="n">
        <v>6</v>
      </c>
      <c r="F23" s="29" t="n">
        <v>1</v>
      </c>
      <c r="G23" s="32" t="n">
        <v>13</v>
      </c>
    </row>
    <row r="24" customFormat="false" ht="12.75" hidden="false" customHeight="false" outlineLevel="0" collapsed="false">
      <c r="A24" s="27" t="s">
        <v>33</v>
      </c>
      <c r="B24" s="28" t="n">
        <f aca="false">SUM(C24:G24)</f>
        <v>78</v>
      </c>
      <c r="C24" s="29" t="n">
        <v>29</v>
      </c>
      <c r="D24" s="30" t="n">
        <v>9</v>
      </c>
      <c r="E24" s="31" t="n">
        <v>16</v>
      </c>
      <c r="F24" s="29" t="n">
        <v>16</v>
      </c>
      <c r="G24" s="32" t="n">
        <v>8</v>
      </c>
    </row>
    <row r="25" customFormat="false" ht="12.75" hidden="false" customHeight="false" outlineLevel="0" collapsed="false">
      <c r="A25" s="27" t="s">
        <v>34</v>
      </c>
      <c r="B25" s="28" t="n">
        <f aca="false">SUM(C25:G25)</f>
        <v>43</v>
      </c>
      <c r="C25" s="29" t="n">
        <v>15</v>
      </c>
      <c r="D25" s="30" t="n">
        <v>16</v>
      </c>
      <c r="E25" s="31" t="n">
        <v>9</v>
      </c>
      <c r="F25" s="29" t="n">
        <v>1</v>
      </c>
      <c r="G25" s="32" t="n">
        <v>2</v>
      </c>
    </row>
    <row r="26" customFormat="false" ht="12.75" hidden="false" customHeight="false" outlineLevel="0" collapsed="false">
      <c r="A26" s="27" t="s">
        <v>35</v>
      </c>
      <c r="B26" s="28" t="n">
        <f aca="false">SUM(C26:G26)</f>
        <v>13</v>
      </c>
      <c r="C26" s="29" t="n">
        <v>1</v>
      </c>
      <c r="D26" s="30" t="n">
        <v>7</v>
      </c>
      <c r="E26" s="31" t="n">
        <v>3</v>
      </c>
      <c r="F26" s="29" t="n">
        <v>1</v>
      </c>
      <c r="G26" s="32" t="n">
        <v>1</v>
      </c>
    </row>
    <row r="27" customFormat="false" ht="12.75" hidden="false" customHeight="false" outlineLevel="0" collapsed="false">
      <c r="A27" s="27" t="s">
        <v>36</v>
      </c>
      <c r="B27" s="28" t="n">
        <f aca="false">SUM(C27:G27)</f>
        <v>20</v>
      </c>
      <c r="C27" s="29" t="n">
        <v>14</v>
      </c>
      <c r="D27" s="30" t="n">
        <v>3</v>
      </c>
      <c r="E27" s="31" t="n">
        <v>1</v>
      </c>
      <c r="F27" s="29" t="n">
        <v>2</v>
      </c>
      <c r="G27" s="32" t="n">
        <v>0</v>
      </c>
    </row>
    <row r="28" customFormat="false" ht="12.75" hidden="false" customHeight="false" outlineLevel="0" collapsed="false">
      <c r="A28" s="27" t="s">
        <v>37</v>
      </c>
      <c r="B28" s="28" t="n">
        <f aca="false">SUM(C28:G28)</f>
        <v>31</v>
      </c>
      <c r="C28" s="29" t="n">
        <v>12</v>
      </c>
      <c r="D28" s="30" t="n">
        <v>4</v>
      </c>
      <c r="E28" s="31" t="n">
        <v>3</v>
      </c>
      <c r="F28" s="29" t="n">
        <v>3</v>
      </c>
      <c r="G28" s="32" t="n">
        <v>9</v>
      </c>
    </row>
    <row r="29" customFormat="false" ht="12.75" hidden="false" customHeight="false" outlineLevel="0" collapsed="false">
      <c r="A29" s="27" t="s">
        <v>38</v>
      </c>
      <c r="B29" s="28" t="n">
        <f aca="false">SUM(C29:G29)</f>
        <v>47</v>
      </c>
      <c r="C29" s="29" t="n">
        <v>19</v>
      </c>
      <c r="D29" s="30" t="n">
        <v>19</v>
      </c>
      <c r="E29" s="31" t="n">
        <v>6</v>
      </c>
      <c r="F29" s="29" t="n">
        <v>2</v>
      </c>
      <c r="G29" s="32" t="n">
        <v>1</v>
      </c>
    </row>
    <row r="30" customFormat="false" ht="12.75" hidden="false" customHeight="false" outlineLevel="0" collapsed="false">
      <c r="A30" s="27" t="s">
        <v>39</v>
      </c>
      <c r="B30" s="28" t="n">
        <f aca="false">SUM(C30:G30)</f>
        <v>66</v>
      </c>
      <c r="C30" s="29" t="n">
        <v>39</v>
      </c>
      <c r="D30" s="30" t="n">
        <v>13</v>
      </c>
      <c r="E30" s="31" t="n">
        <v>8</v>
      </c>
      <c r="F30" s="29" t="n">
        <v>3</v>
      </c>
      <c r="G30" s="32" t="n">
        <v>3</v>
      </c>
    </row>
    <row r="31" customFormat="false" ht="12.75" hidden="false" customHeight="false" outlineLevel="0" collapsed="false">
      <c r="A31" s="27" t="s">
        <v>40</v>
      </c>
      <c r="B31" s="28" t="n">
        <f aca="false">SUM(C31:G31)</f>
        <v>8</v>
      </c>
      <c r="C31" s="29" t="n">
        <v>0</v>
      </c>
      <c r="D31" s="30" t="n">
        <v>1</v>
      </c>
      <c r="E31" s="31" t="n">
        <v>5</v>
      </c>
      <c r="F31" s="29" t="n">
        <v>1</v>
      </c>
      <c r="G31" s="32" t="n">
        <v>1</v>
      </c>
    </row>
    <row r="32" customFormat="false" ht="12.75" hidden="false" customHeight="false" outlineLevel="0" collapsed="false">
      <c r="A32" s="27" t="s">
        <v>41</v>
      </c>
      <c r="B32" s="28" t="n">
        <f aca="false">SUM(C32:G32)</f>
        <v>19</v>
      </c>
      <c r="C32" s="29" t="n">
        <v>11</v>
      </c>
      <c r="D32" s="30" t="n">
        <v>6</v>
      </c>
      <c r="E32" s="31" t="n">
        <v>1</v>
      </c>
      <c r="F32" s="29" t="n">
        <v>0</v>
      </c>
      <c r="G32" s="32" t="n">
        <v>1</v>
      </c>
    </row>
    <row r="33" customFormat="false" ht="12.75" hidden="false" customHeight="false" outlineLevel="0" collapsed="false">
      <c r="A33" s="27" t="s">
        <v>42</v>
      </c>
      <c r="B33" s="28" t="n">
        <f aca="false">SUM(C33:G33)</f>
        <v>31</v>
      </c>
      <c r="C33" s="29" t="n">
        <v>18</v>
      </c>
      <c r="D33" s="30" t="n">
        <v>4</v>
      </c>
      <c r="E33" s="31" t="n">
        <v>6</v>
      </c>
      <c r="F33" s="29" t="n">
        <v>1</v>
      </c>
      <c r="G33" s="32" t="n">
        <v>2</v>
      </c>
    </row>
    <row r="34" customFormat="false" ht="12.75" hidden="false" customHeight="false" outlineLevel="0" collapsed="false">
      <c r="A34" s="27" t="s">
        <v>43</v>
      </c>
      <c r="B34" s="28" t="n">
        <f aca="false">SUM(C34:G34)</f>
        <v>39</v>
      </c>
      <c r="C34" s="29" t="n">
        <v>19</v>
      </c>
      <c r="D34" s="30" t="n">
        <v>8</v>
      </c>
      <c r="E34" s="31" t="n">
        <v>8</v>
      </c>
      <c r="F34" s="29" t="n">
        <v>3</v>
      </c>
      <c r="G34" s="32" t="n">
        <v>1</v>
      </c>
    </row>
    <row r="35" customFormat="false" ht="12.75" hidden="false" customHeight="false" outlineLevel="0" collapsed="false">
      <c r="A35" s="27" t="s">
        <v>44</v>
      </c>
      <c r="B35" s="28" t="n">
        <f aca="false">SUM(C35:G35)</f>
        <v>43</v>
      </c>
      <c r="C35" s="29" t="n">
        <v>22</v>
      </c>
      <c r="D35" s="30" t="n">
        <v>7</v>
      </c>
      <c r="E35" s="31" t="n">
        <v>6</v>
      </c>
      <c r="F35" s="29" t="n">
        <v>6</v>
      </c>
      <c r="G35" s="32" t="n">
        <v>2</v>
      </c>
    </row>
    <row r="36" customFormat="false" ht="12.75" hidden="false" customHeight="false" outlineLevel="0" collapsed="false">
      <c r="A36" s="27" t="s">
        <v>45</v>
      </c>
      <c r="B36" s="28" t="n">
        <f aca="false">SUM(C36:G36)</f>
        <v>32</v>
      </c>
      <c r="C36" s="29" t="n">
        <v>14</v>
      </c>
      <c r="D36" s="30" t="n">
        <v>9</v>
      </c>
      <c r="E36" s="31" t="n">
        <v>4</v>
      </c>
      <c r="F36" s="29" t="n">
        <v>4</v>
      </c>
      <c r="G36" s="32" t="n">
        <v>1</v>
      </c>
    </row>
    <row r="37" customFormat="false" ht="12.75" hidden="false" customHeight="false" outlineLevel="0" collapsed="false">
      <c r="A37" s="27" t="s">
        <v>46</v>
      </c>
      <c r="B37" s="28" t="n">
        <f aca="false">SUM(C37:G37)</f>
        <v>37</v>
      </c>
      <c r="C37" s="29" t="n">
        <v>10</v>
      </c>
      <c r="D37" s="30" t="n">
        <v>8</v>
      </c>
      <c r="E37" s="31" t="n">
        <v>9</v>
      </c>
      <c r="F37" s="29" t="n">
        <v>8</v>
      </c>
      <c r="G37" s="32" t="n">
        <v>2</v>
      </c>
    </row>
    <row r="38" customFormat="false" ht="12.75" hidden="false" customHeight="false" outlineLevel="0" collapsed="false">
      <c r="A38" s="27" t="s">
        <v>47</v>
      </c>
      <c r="B38" s="28" t="n">
        <f aca="false">SUM(C38:G38)</f>
        <v>15</v>
      </c>
      <c r="C38" s="29" t="n">
        <v>5</v>
      </c>
      <c r="D38" s="30" t="n">
        <v>6</v>
      </c>
      <c r="E38" s="31" t="n">
        <v>4</v>
      </c>
      <c r="F38" s="29" t="n">
        <v>0</v>
      </c>
      <c r="G38" s="32" t="n">
        <v>0</v>
      </c>
    </row>
    <row r="39" customFormat="false" ht="12.75" hidden="false" customHeight="false" outlineLevel="0" collapsed="false">
      <c r="A39" s="27" t="s">
        <v>48</v>
      </c>
      <c r="B39" s="28" t="n">
        <f aca="false">SUM(C39:G39)</f>
        <v>96</v>
      </c>
      <c r="C39" s="29" t="n">
        <v>45</v>
      </c>
      <c r="D39" s="30" t="n">
        <v>28</v>
      </c>
      <c r="E39" s="31" t="n">
        <v>14</v>
      </c>
      <c r="F39" s="29" t="n">
        <v>4</v>
      </c>
      <c r="G39" s="32" t="n">
        <v>5</v>
      </c>
    </row>
    <row r="40" customFormat="false" ht="12.75" hidden="false" customHeight="false" outlineLevel="0" collapsed="false">
      <c r="A40" s="27" t="s">
        <v>49</v>
      </c>
      <c r="B40" s="28" t="n">
        <f aca="false">SUM(C40:G40)</f>
        <v>19</v>
      </c>
      <c r="C40" s="29" t="n">
        <v>6</v>
      </c>
      <c r="D40" s="30" t="n">
        <v>7</v>
      </c>
      <c r="E40" s="31" t="n">
        <v>1</v>
      </c>
      <c r="F40" s="29" t="n">
        <v>2</v>
      </c>
      <c r="G40" s="32" t="n">
        <v>3</v>
      </c>
    </row>
    <row r="41" customFormat="false" ht="12.75" hidden="false" customHeight="false" outlineLevel="0" collapsed="false">
      <c r="A41" s="27" t="s">
        <v>50</v>
      </c>
      <c r="B41" s="28" t="n">
        <f aca="false">SUM(C41:G41)</f>
        <v>24</v>
      </c>
      <c r="C41" s="29" t="n">
        <v>16</v>
      </c>
      <c r="D41" s="30" t="n">
        <v>4</v>
      </c>
      <c r="E41" s="31" t="n">
        <v>2</v>
      </c>
      <c r="F41" s="29" t="n">
        <v>2</v>
      </c>
      <c r="G41" s="32" t="n">
        <v>0</v>
      </c>
    </row>
    <row r="42" customFormat="false" ht="14.25" hidden="false" customHeight="false" outlineLevel="0" collapsed="false">
      <c r="A42" s="27" t="s">
        <v>51</v>
      </c>
      <c r="B42" s="28" t="n">
        <f aca="false">SUM(C42:G42)</f>
        <v>7</v>
      </c>
      <c r="C42" s="29" t="n">
        <v>0</v>
      </c>
      <c r="D42" s="30" t="n">
        <v>0</v>
      </c>
      <c r="E42" s="31" t="n">
        <v>0</v>
      </c>
      <c r="F42" s="29" t="n">
        <v>2</v>
      </c>
      <c r="G42" s="32" t="n">
        <v>5</v>
      </c>
    </row>
    <row r="43" customFormat="false" ht="14.25" hidden="false" customHeight="false" outlineLevel="0" collapsed="false">
      <c r="A43" s="27" t="s">
        <v>52</v>
      </c>
      <c r="B43" s="28" t="n">
        <f aca="false">SUM(C43:G43)</f>
        <v>10</v>
      </c>
      <c r="C43" s="29" t="n">
        <v>0</v>
      </c>
      <c r="D43" s="30" t="n">
        <v>1</v>
      </c>
      <c r="E43" s="31" t="n">
        <v>1</v>
      </c>
      <c r="F43" s="29" t="n">
        <v>3</v>
      </c>
      <c r="G43" s="32" t="n">
        <v>5</v>
      </c>
    </row>
    <row r="44" customFormat="false" ht="12.75" hidden="false" customHeight="false" outlineLevel="0" collapsed="false">
      <c r="A44" s="35"/>
      <c r="B44" s="36"/>
      <c r="C44" s="36"/>
      <c r="D44" s="36"/>
      <c r="E44" s="37"/>
      <c r="F44" s="36"/>
      <c r="G44" s="36"/>
    </row>
    <row r="45" customFormat="false" ht="12.75" hidden="false" customHeight="true" outlineLevel="0" collapsed="false">
      <c r="A45" s="41" t="s">
        <v>135</v>
      </c>
      <c r="B45" s="41"/>
      <c r="C45" s="41"/>
      <c r="D45" s="41"/>
      <c r="E45" s="41"/>
      <c r="F45" s="40"/>
      <c r="G45" s="40"/>
    </row>
    <row r="46" customFormat="false" ht="12.75" hidden="false" customHeight="false" outlineLevel="0" collapsed="false">
      <c r="A46" s="40" t="s">
        <v>55</v>
      </c>
      <c r="B46" s="40"/>
      <c r="C46" s="40"/>
      <c r="D46" s="40"/>
      <c r="E46" s="40"/>
      <c r="F46" s="40"/>
      <c r="G46" s="40"/>
    </row>
    <row r="47" customFormat="false" ht="12.75" hidden="false" customHeight="false" outlineLevel="0" collapsed="false">
      <c r="A47" s="40" t="s">
        <v>56</v>
      </c>
      <c r="B47" s="40"/>
      <c r="C47" s="40"/>
      <c r="D47" s="40"/>
      <c r="E47" s="40"/>
      <c r="F47" s="40"/>
      <c r="G47" s="40"/>
    </row>
  </sheetData>
  <mergeCells count="3">
    <mergeCell ref="A5:A6"/>
    <mergeCell ref="B5:B6"/>
    <mergeCell ref="C5:G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7"/>
  <sheetViews>
    <sheetView showFormulas="false" showGridLines="false" showRowColHeaders="true" showZeros="true" rightToLeft="false" tabSelected="false" showOutlineSymbols="true" defaultGridColor="true" view="normal" topLeftCell="A1415" colorId="64" zoomScale="100" zoomScaleNormal="100" zoomScalePageLayoutView="100" workbookViewId="0">
      <selection pane="topLeft" activeCell="D958" activeCellId="0" sqref="D958"/>
    </sheetView>
  </sheetViews>
  <sheetFormatPr defaultColWidth="12.32421875" defaultRowHeight="12.75" zeroHeight="false" outlineLevelRow="0" outlineLevelCol="0"/>
  <cols>
    <col collapsed="false" customWidth="true" hidden="false" outlineLevel="0" max="1" min="1" style="1" width="28.82"/>
    <col collapsed="false" customWidth="true" hidden="false" outlineLevel="0" max="6" min="2" style="1" width="15.65"/>
    <col collapsed="false" customWidth="true" hidden="false" outlineLevel="0" max="7" min="7" style="1" width="1.82"/>
    <col collapsed="false" customWidth="false" hidden="false" outlineLevel="0" max="8" min="8" style="1" width="12.32"/>
    <col collapsed="false" customWidth="true" hidden="false" outlineLevel="0" max="9" min="9" style="1" width="13.99"/>
    <col collapsed="false" customWidth="false" hidden="false" outlineLevel="0" max="257" min="10" style="1" width="12.32"/>
  </cols>
  <sheetData>
    <row r="1" customFormat="false" ht="15.75" hidden="false" customHeight="false" outlineLevel="0" collapsed="false">
      <c r="A1" s="2" t="s">
        <v>108</v>
      </c>
      <c r="B1" s="3"/>
      <c r="C1" s="3"/>
      <c r="D1" s="3"/>
      <c r="E1" s="3"/>
      <c r="F1" s="4"/>
    </row>
    <row r="2" customFormat="false" ht="15.75" hidden="false" customHeight="false" outlineLevel="0" collapsed="false">
      <c r="A2" s="5" t="s">
        <v>136</v>
      </c>
      <c r="B2" s="3"/>
      <c r="C2" s="3"/>
      <c r="D2" s="3"/>
      <c r="E2" s="3"/>
      <c r="F2" s="4"/>
    </row>
    <row r="3" customFormat="false" ht="15.75" hidden="false" customHeight="false" outlineLevel="0" collapsed="false">
      <c r="A3" s="5" t="n">
        <v>2008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/>
      <c r="B4" s="8"/>
      <c r="C4" s="8"/>
      <c r="D4" s="8"/>
      <c r="E4" s="8"/>
      <c r="F4" s="8"/>
    </row>
    <row r="5" customFormat="false" ht="12.75" hidden="false" customHeight="true" outlineLevel="0" collapsed="false">
      <c r="A5" s="10" t="s">
        <v>2</v>
      </c>
      <c r="B5" s="10" t="s">
        <v>3</v>
      </c>
      <c r="C5" s="11" t="s">
        <v>4</v>
      </c>
      <c r="D5" s="11"/>
      <c r="E5" s="11"/>
      <c r="F5" s="11"/>
      <c r="H5" s="13" t="s">
        <v>5</v>
      </c>
      <c r="I5" s="13"/>
      <c r="J5" s="13"/>
      <c r="K5" s="13"/>
      <c r="L5" s="13"/>
      <c r="M5" s="13"/>
      <c r="N5" s="13"/>
      <c r="O5" s="13"/>
    </row>
    <row r="6" customFormat="false" ht="32.85" hidden="false" customHeight="true" outlineLevel="0" collapsed="false">
      <c r="A6" s="10"/>
      <c r="B6" s="10"/>
      <c r="C6" s="14" t="s">
        <v>6</v>
      </c>
      <c r="D6" s="15" t="s">
        <v>7</v>
      </c>
      <c r="E6" s="14" t="s">
        <v>8</v>
      </c>
      <c r="F6" s="16" t="s">
        <v>9</v>
      </c>
      <c r="H6" s="14" t="s">
        <v>6</v>
      </c>
      <c r="I6" s="14" t="s">
        <v>10</v>
      </c>
      <c r="J6" s="14" t="s">
        <v>137</v>
      </c>
      <c r="K6" s="14" t="s">
        <v>12</v>
      </c>
      <c r="L6" s="14" t="s">
        <v>13</v>
      </c>
      <c r="M6" s="14" t="s">
        <v>123</v>
      </c>
      <c r="N6" s="14" t="s">
        <v>15</v>
      </c>
      <c r="O6" s="14" t="s">
        <v>16</v>
      </c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H7" s="19"/>
      <c r="I7" s="19"/>
      <c r="J7" s="19"/>
      <c r="K7" s="19"/>
      <c r="L7" s="19"/>
      <c r="M7" s="19"/>
      <c r="N7" s="19"/>
      <c r="O7" s="19"/>
    </row>
    <row r="8" customFormat="false" ht="12.75" hidden="false" customHeight="false" outlineLevel="0" collapsed="false">
      <c r="A8" s="21" t="s">
        <v>17</v>
      </c>
      <c r="B8" s="28" t="n">
        <f aca="false">SUM(B10:B43)</f>
        <v>504</v>
      </c>
      <c r="C8" s="28" t="n">
        <f aca="false">SUM(C10:C43)</f>
        <v>341</v>
      </c>
      <c r="D8" s="28" t="n">
        <f aca="false">SUM(D10:D43)</f>
        <v>313</v>
      </c>
      <c r="E8" s="28" t="n">
        <f aca="false">SUM(E10:E43)</f>
        <v>25</v>
      </c>
      <c r="F8" s="28" t="n">
        <f aca="false">SUM(F10:F43)</f>
        <v>3</v>
      </c>
      <c r="H8" s="28" t="n">
        <f aca="false">SUM(H10:H43)</f>
        <v>163</v>
      </c>
      <c r="I8" s="28" t="n">
        <f aca="false">SUM(I10:I43)</f>
        <v>73</v>
      </c>
      <c r="J8" s="28" t="n">
        <f aca="false">SUM(J10:J43)</f>
        <v>43</v>
      </c>
      <c r="K8" s="28" t="n">
        <f aca="false">SUM(K10:K43)</f>
        <v>14</v>
      </c>
      <c r="L8" s="23" t="s">
        <v>18</v>
      </c>
      <c r="M8" s="28" t="n">
        <f aca="false">SUM(M10:M43)</f>
        <v>20</v>
      </c>
      <c r="N8" s="23" t="s">
        <v>120</v>
      </c>
      <c r="O8" s="28" t="n">
        <f aca="false">SUM(O10:O43)</f>
        <v>13</v>
      </c>
    </row>
    <row r="9" customFormat="false" ht="12.75" hidden="false" customHeight="false" outlineLevel="0" collapsed="false">
      <c r="A9" s="18"/>
      <c r="B9" s="24"/>
      <c r="C9" s="24"/>
      <c r="D9" s="24"/>
      <c r="E9" s="24"/>
      <c r="F9" s="25"/>
      <c r="H9" s="24"/>
      <c r="I9" s="24"/>
      <c r="J9" s="24"/>
      <c r="K9" s="24"/>
      <c r="L9" s="26"/>
      <c r="M9" s="24"/>
      <c r="N9" s="26"/>
      <c r="O9" s="24"/>
    </row>
    <row r="10" customFormat="false" ht="12.75" hidden="false" customHeight="false" outlineLevel="0" collapsed="false">
      <c r="A10" s="27" t="s">
        <v>19</v>
      </c>
      <c r="B10" s="28" t="n">
        <f aca="false">SUM(C10,H10)</f>
        <v>0</v>
      </c>
      <c r="C10" s="28" t="n">
        <f aca="false">SUM(D10:F10)</f>
        <v>0</v>
      </c>
      <c r="D10" s="29"/>
      <c r="E10" s="30"/>
      <c r="F10" s="31"/>
      <c r="H10" s="22" t="n">
        <f aca="false">SUM(I10:O10)</f>
        <v>0</v>
      </c>
      <c r="I10" s="29"/>
      <c r="J10" s="32"/>
      <c r="K10" s="29"/>
      <c r="L10" s="33" t="s">
        <v>18</v>
      </c>
      <c r="M10" s="29"/>
      <c r="N10" s="49"/>
      <c r="O10" s="32"/>
    </row>
    <row r="11" customFormat="false" ht="12.75" hidden="false" customHeight="false" outlineLevel="0" collapsed="false">
      <c r="A11" s="27" t="s">
        <v>20</v>
      </c>
      <c r="B11" s="28" t="n">
        <f aca="false">SUM(C11,H11)</f>
        <v>4</v>
      </c>
      <c r="C11" s="28" t="n">
        <f aca="false">SUM(D11:F11)</f>
        <v>1</v>
      </c>
      <c r="D11" s="29"/>
      <c r="E11" s="30" t="n">
        <v>1</v>
      </c>
      <c r="F11" s="31"/>
      <c r="H11" s="22" t="n">
        <f aca="false">SUM(I11:O11)</f>
        <v>3</v>
      </c>
      <c r="I11" s="29" t="n">
        <v>1</v>
      </c>
      <c r="J11" s="32" t="n">
        <v>1</v>
      </c>
      <c r="K11" s="29"/>
      <c r="L11" s="33" t="s">
        <v>18</v>
      </c>
      <c r="M11" s="29" t="n">
        <v>1</v>
      </c>
      <c r="N11" s="49"/>
      <c r="O11" s="32"/>
    </row>
    <row r="12" customFormat="false" ht="12.75" hidden="false" customHeight="false" outlineLevel="0" collapsed="false">
      <c r="A12" s="27" t="s">
        <v>21</v>
      </c>
      <c r="B12" s="28" t="n">
        <f aca="false">SUM(C12,H12)</f>
        <v>14</v>
      </c>
      <c r="C12" s="28" t="n">
        <f aca="false">SUM(D12:F12)</f>
        <v>4</v>
      </c>
      <c r="D12" s="29" t="n">
        <v>4</v>
      </c>
      <c r="E12" s="30"/>
      <c r="F12" s="31"/>
      <c r="H12" s="22" t="n">
        <f aca="false">SUM(I12:O12)</f>
        <v>10</v>
      </c>
      <c r="I12" s="29" t="n">
        <v>5</v>
      </c>
      <c r="J12" s="32" t="n">
        <v>2</v>
      </c>
      <c r="K12" s="29"/>
      <c r="L12" s="33" t="s">
        <v>18</v>
      </c>
      <c r="M12" s="29" t="n">
        <v>3</v>
      </c>
      <c r="N12" s="49"/>
      <c r="O12" s="32"/>
    </row>
    <row r="13" customFormat="false" ht="12.75" hidden="false" customHeight="false" outlineLevel="0" collapsed="false">
      <c r="A13" s="27" t="s">
        <v>22</v>
      </c>
      <c r="B13" s="28" t="n">
        <f aca="false">SUM(C13,H13)</f>
        <v>12</v>
      </c>
      <c r="C13" s="28" t="n">
        <f aca="false">SUM(D13:F13)</f>
        <v>8</v>
      </c>
      <c r="D13" s="29" t="n">
        <v>8</v>
      </c>
      <c r="E13" s="30"/>
      <c r="F13" s="31"/>
      <c r="H13" s="22" t="n">
        <f aca="false">SUM(I13:O13)</f>
        <v>4</v>
      </c>
      <c r="I13" s="29"/>
      <c r="J13" s="32" t="n">
        <v>1</v>
      </c>
      <c r="K13" s="29" t="n">
        <v>1</v>
      </c>
      <c r="L13" s="33" t="s">
        <v>18</v>
      </c>
      <c r="M13" s="29" t="n">
        <v>2</v>
      </c>
      <c r="N13" s="49"/>
      <c r="O13" s="32"/>
    </row>
    <row r="14" customFormat="false" ht="12.75" hidden="false" customHeight="false" outlineLevel="0" collapsed="false">
      <c r="A14" s="27" t="s">
        <v>23</v>
      </c>
      <c r="B14" s="28" t="n">
        <f aca="false">SUM(C14,H14)</f>
        <v>10</v>
      </c>
      <c r="C14" s="28" t="n">
        <f aca="false">SUM(D14:F14)</f>
        <v>4</v>
      </c>
      <c r="D14" s="29" t="n">
        <v>4</v>
      </c>
      <c r="E14" s="30"/>
      <c r="F14" s="31"/>
      <c r="H14" s="22" t="n">
        <f aca="false">SUM(I14:O14)</f>
        <v>6</v>
      </c>
      <c r="I14" s="29" t="n">
        <v>3</v>
      </c>
      <c r="J14" s="32" t="n">
        <v>3</v>
      </c>
      <c r="K14" s="29"/>
      <c r="L14" s="33" t="s">
        <v>18</v>
      </c>
      <c r="M14" s="29"/>
      <c r="N14" s="49"/>
      <c r="O14" s="32"/>
    </row>
    <row r="15" customFormat="false" ht="12.75" hidden="false" customHeight="false" outlineLevel="0" collapsed="false">
      <c r="A15" s="27" t="s">
        <v>24</v>
      </c>
      <c r="B15" s="28" t="n">
        <f aca="false">SUM(C15,H15)</f>
        <v>3</v>
      </c>
      <c r="C15" s="28" t="n">
        <f aca="false">SUM(D15:F15)</f>
        <v>0</v>
      </c>
      <c r="D15" s="29"/>
      <c r="E15" s="30"/>
      <c r="F15" s="31"/>
      <c r="H15" s="22" t="n">
        <f aca="false">SUM(I15:O15)</f>
        <v>3</v>
      </c>
      <c r="I15" s="29" t="n">
        <v>1</v>
      </c>
      <c r="J15" s="32" t="n">
        <v>1</v>
      </c>
      <c r="K15" s="29"/>
      <c r="L15" s="33" t="s">
        <v>18</v>
      </c>
      <c r="M15" s="29" t="n">
        <v>1</v>
      </c>
      <c r="N15" s="49"/>
      <c r="O15" s="32"/>
    </row>
    <row r="16" customFormat="false" ht="12.75" hidden="false" customHeight="false" outlineLevel="0" collapsed="false">
      <c r="A16" s="27" t="s">
        <v>25</v>
      </c>
      <c r="B16" s="28" t="n">
        <f aca="false">SUM(C16,H16)</f>
        <v>26</v>
      </c>
      <c r="C16" s="28" t="n">
        <f aca="false">SUM(D16:F16)</f>
        <v>16</v>
      </c>
      <c r="D16" s="29" t="n">
        <v>12</v>
      </c>
      <c r="E16" s="30" t="n">
        <v>4</v>
      </c>
      <c r="F16" s="31"/>
      <c r="H16" s="22" t="n">
        <f aca="false">SUM(I16:O16)</f>
        <v>10</v>
      </c>
      <c r="I16" s="29" t="n">
        <v>2</v>
      </c>
      <c r="J16" s="32" t="n">
        <v>2</v>
      </c>
      <c r="K16" s="29"/>
      <c r="L16" s="33" t="s">
        <v>18</v>
      </c>
      <c r="M16" s="29" t="n">
        <v>1</v>
      </c>
      <c r="N16" s="49"/>
      <c r="O16" s="32" t="n">
        <v>5</v>
      </c>
    </row>
    <row r="17" customFormat="false" ht="12.75" hidden="false" customHeight="false" outlineLevel="0" collapsed="false">
      <c r="A17" s="27" t="s">
        <v>26</v>
      </c>
      <c r="B17" s="28" t="n">
        <f aca="false">SUM(C17,H17)</f>
        <v>15</v>
      </c>
      <c r="C17" s="28" t="n">
        <f aca="false">SUM(D17:F17)</f>
        <v>10</v>
      </c>
      <c r="D17" s="29" t="n">
        <v>8</v>
      </c>
      <c r="E17" s="30" t="n">
        <v>2</v>
      </c>
      <c r="F17" s="31"/>
      <c r="H17" s="22" t="n">
        <f aca="false">SUM(I17:O17)</f>
        <v>5</v>
      </c>
      <c r="I17" s="29" t="n">
        <v>2</v>
      </c>
      <c r="J17" s="32" t="n">
        <v>3</v>
      </c>
      <c r="K17" s="29"/>
      <c r="L17" s="33" t="s">
        <v>18</v>
      </c>
      <c r="M17" s="29"/>
      <c r="N17" s="49"/>
      <c r="O17" s="32"/>
    </row>
    <row r="18" customFormat="false" ht="12.75" hidden="false" customHeight="false" outlineLevel="0" collapsed="false">
      <c r="A18" s="27" t="s">
        <v>27</v>
      </c>
      <c r="B18" s="28" t="n">
        <f aca="false">SUM(C18,H18)</f>
        <v>14</v>
      </c>
      <c r="C18" s="28" t="n">
        <f aca="false">SUM(D18:F18)</f>
        <v>7</v>
      </c>
      <c r="D18" s="29" t="n">
        <v>7</v>
      </c>
      <c r="E18" s="30"/>
      <c r="F18" s="31"/>
      <c r="H18" s="22" t="n">
        <f aca="false">SUM(I18:O18)</f>
        <v>7</v>
      </c>
      <c r="I18" s="29" t="n">
        <v>7</v>
      </c>
      <c r="J18" s="32"/>
      <c r="K18" s="29"/>
      <c r="L18" s="33" t="s">
        <v>18</v>
      </c>
      <c r="M18" s="29"/>
      <c r="N18" s="49" t="s">
        <v>120</v>
      </c>
      <c r="O18" s="32"/>
    </row>
    <row r="19" customFormat="false" ht="12.75" hidden="false" customHeight="false" outlineLevel="0" collapsed="false">
      <c r="A19" s="27" t="s">
        <v>28</v>
      </c>
      <c r="B19" s="28" t="n">
        <f aca="false">SUM(C19,H19)</f>
        <v>16</v>
      </c>
      <c r="C19" s="28" t="n">
        <f aca="false">SUM(D19:F19)</f>
        <v>15</v>
      </c>
      <c r="D19" s="29" t="n">
        <v>14</v>
      </c>
      <c r="E19" s="30" t="n">
        <v>1</v>
      </c>
      <c r="F19" s="31"/>
      <c r="H19" s="22" t="n">
        <f aca="false">SUM(I19:O19)</f>
        <v>1</v>
      </c>
      <c r="I19" s="29" t="n">
        <v>1</v>
      </c>
      <c r="J19" s="32"/>
      <c r="K19" s="29"/>
      <c r="L19" s="33" t="s">
        <v>18</v>
      </c>
      <c r="M19" s="29"/>
      <c r="N19" s="32"/>
      <c r="O19" s="32"/>
    </row>
    <row r="20" customFormat="false" ht="12.75" hidden="false" customHeight="false" outlineLevel="0" collapsed="false">
      <c r="A20" s="27" t="s">
        <v>29</v>
      </c>
      <c r="B20" s="28" t="n">
        <f aca="false">SUM(C20,H20)</f>
        <v>26</v>
      </c>
      <c r="C20" s="28" t="n">
        <f aca="false">SUM(D20:F20)</f>
        <v>21</v>
      </c>
      <c r="D20" s="29" t="n">
        <v>21</v>
      </c>
      <c r="E20" s="30"/>
      <c r="F20" s="31"/>
      <c r="H20" s="22" t="n">
        <f aca="false">SUM(I20:O20)</f>
        <v>5</v>
      </c>
      <c r="I20" s="29" t="n">
        <v>5</v>
      </c>
      <c r="J20" s="32"/>
      <c r="K20" s="29"/>
      <c r="L20" s="33" t="s">
        <v>18</v>
      </c>
      <c r="M20" s="29"/>
      <c r="N20" s="32"/>
      <c r="O20" s="32"/>
    </row>
    <row r="21" customFormat="false" ht="12.75" hidden="false" customHeight="false" outlineLevel="0" collapsed="false">
      <c r="A21" s="27" t="s">
        <v>30</v>
      </c>
      <c r="B21" s="28" t="n">
        <f aca="false">SUM(C21,H21)</f>
        <v>31</v>
      </c>
      <c r="C21" s="28" t="n">
        <f aca="false">SUM(D21:F21)</f>
        <v>25</v>
      </c>
      <c r="D21" s="29" t="n">
        <v>25</v>
      </c>
      <c r="E21" s="30"/>
      <c r="F21" s="31"/>
      <c r="H21" s="22" t="n">
        <f aca="false">SUM(I21:O21)</f>
        <v>6</v>
      </c>
      <c r="I21" s="29" t="n">
        <v>5</v>
      </c>
      <c r="J21" s="32"/>
      <c r="K21" s="29"/>
      <c r="L21" s="33" t="s">
        <v>18</v>
      </c>
      <c r="M21" s="29" t="n">
        <v>1</v>
      </c>
      <c r="N21" s="32"/>
      <c r="O21" s="32"/>
    </row>
    <row r="22" customFormat="false" ht="12.75" hidden="false" customHeight="false" outlineLevel="0" collapsed="false">
      <c r="A22" s="27" t="s">
        <v>31</v>
      </c>
      <c r="B22" s="28" t="n">
        <f aca="false">SUM(C22,H22)</f>
        <v>11</v>
      </c>
      <c r="C22" s="28" t="n">
        <f aca="false">SUM(D22:F22)</f>
        <v>6</v>
      </c>
      <c r="D22" s="29" t="n">
        <v>6</v>
      </c>
      <c r="E22" s="30"/>
      <c r="F22" s="31"/>
      <c r="H22" s="22" t="n">
        <f aca="false">SUM(I22:O22)</f>
        <v>5</v>
      </c>
      <c r="I22" s="29" t="n">
        <v>2</v>
      </c>
      <c r="J22" s="32" t="n">
        <v>2</v>
      </c>
      <c r="K22" s="29" t="n">
        <v>1</v>
      </c>
      <c r="L22" s="33" t="s">
        <v>18</v>
      </c>
      <c r="M22" s="29"/>
      <c r="N22" s="32"/>
      <c r="O22" s="32"/>
    </row>
    <row r="23" customFormat="false" ht="12.75" hidden="false" customHeight="false" outlineLevel="0" collapsed="false">
      <c r="A23" s="27" t="s">
        <v>32</v>
      </c>
      <c r="B23" s="28" t="n">
        <f aca="false">SUM(C23,H23)</f>
        <v>27</v>
      </c>
      <c r="C23" s="28" t="n">
        <f aca="false">SUM(D23:F23)</f>
        <v>19</v>
      </c>
      <c r="D23" s="29" t="n">
        <v>18</v>
      </c>
      <c r="E23" s="30"/>
      <c r="F23" s="31" t="n">
        <v>1</v>
      </c>
      <c r="H23" s="22" t="n">
        <f aca="false">SUM(I23:O23)</f>
        <v>8</v>
      </c>
      <c r="I23" s="29" t="n">
        <v>6</v>
      </c>
      <c r="J23" s="32" t="n">
        <v>2</v>
      </c>
      <c r="K23" s="29"/>
      <c r="L23" s="33" t="s">
        <v>18</v>
      </c>
      <c r="M23" s="29"/>
      <c r="N23" s="32"/>
      <c r="O23" s="32"/>
    </row>
    <row r="24" customFormat="false" ht="12.75" hidden="false" customHeight="false" outlineLevel="0" collapsed="false">
      <c r="A24" s="27" t="s">
        <v>33</v>
      </c>
      <c r="B24" s="28" t="n">
        <f aca="false">SUM(C24,H24)</f>
        <v>29</v>
      </c>
      <c r="C24" s="28" t="n">
        <f aca="false">SUM(D24:F24)</f>
        <v>22</v>
      </c>
      <c r="D24" s="29" t="n">
        <v>22</v>
      </c>
      <c r="E24" s="30"/>
      <c r="F24" s="31"/>
      <c r="H24" s="22" t="n">
        <f aca="false">SUM(I24:O24)</f>
        <v>7</v>
      </c>
      <c r="I24" s="29"/>
      <c r="J24" s="32"/>
      <c r="K24" s="29"/>
      <c r="L24" s="33" t="s">
        <v>18</v>
      </c>
      <c r="M24" s="29"/>
      <c r="N24" s="32"/>
      <c r="O24" s="32" t="n">
        <v>7</v>
      </c>
    </row>
    <row r="25" customFormat="false" ht="12.75" hidden="false" customHeight="false" outlineLevel="0" collapsed="false">
      <c r="A25" s="27" t="s">
        <v>34</v>
      </c>
      <c r="B25" s="28" t="n">
        <f aca="false">SUM(C25,H25)</f>
        <v>15</v>
      </c>
      <c r="C25" s="28" t="n">
        <f aca="false">SUM(D25:F25)</f>
        <v>6</v>
      </c>
      <c r="D25" s="29" t="n">
        <v>5</v>
      </c>
      <c r="E25" s="30" t="n">
        <v>1</v>
      </c>
      <c r="F25" s="31"/>
      <c r="H25" s="22" t="n">
        <f aca="false">SUM(I25:O25)</f>
        <v>9</v>
      </c>
      <c r="I25" s="29" t="n">
        <v>3</v>
      </c>
      <c r="J25" s="32" t="n">
        <v>6</v>
      </c>
      <c r="K25" s="29"/>
      <c r="L25" s="33" t="s">
        <v>18</v>
      </c>
      <c r="M25" s="29"/>
      <c r="N25" s="32"/>
      <c r="O25" s="32"/>
    </row>
    <row r="26" customFormat="false" ht="12.75" hidden="false" customHeight="false" outlineLevel="0" collapsed="false">
      <c r="A26" s="27" t="s">
        <v>35</v>
      </c>
      <c r="B26" s="28" t="n">
        <f aca="false">SUM(C26,H26)</f>
        <v>1</v>
      </c>
      <c r="C26" s="28" t="n">
        <f aca="false">SUM(D26:F26)</f>
        <v>1</v>
      </c>
      <c r="D26" s="29" t="n">
        <v>1</v>
      </c>
      <c r="E26" s="30"/>
      <c r="F26" s="31"/>
      <c r="H26" s="22" t="n">
        <f aca="false">SUM(I26:O26)</f>
        <v>0</v>
      </c>
      <c r="I26" s="29"/>
      <c r="J26" s="32"/>
      <c r="K26" s="29"/>
      <c r="L26" s="33" t="s">
        <v>18</v>
      </c>
      <c r="M26" s="29"/>
      <c r="N26" s="32"/>
      <c r="O26" s="32"/>
    </row>
    <row r="27" customFormat="false" ht="12.75" hidden="false" customHeight="false" outlineLevel="0" collapsed="false">
      <c r="A27" s="27" t="s">
        <v>36</v>
      </c>
      <c r="B27" s="28" t="n">
        <f aca="false">SUM(C27,H27)</f>
        <v>14</v>
      </c>
      <c r="C27" s="28" t="n">
        <f aca="false">SUM(D27:F27)</f>
        <v>10</v>
      </c>
      <c r="D27" s="29" t="n">
        <v>10</v>
      </c>
      <c r="E27" s="30"/>
      <c r="F27" s="31"/>
      <c r="H27" s="22" t="n">
        <f aca="false">SUM(I27:O27)</f>
        <v>4</v>
      </c>
      <c r="I27" s="29" t="n">
        <v>3</v>
      </c>
      <c r="J27" s="32"/>
      <c r="K27" s="29"/>
      <c r="L27" s="33" t="s">
        <v>18</v>
      </c>
      <c r="M27" s="29" t="n">
        <v>1</v>
      </c>
      <c r="N27" s="32"/>
      <c r="O27" s="32"/>
    </row>
    <row r="28" customFormat="false" ht="12.75" hidden="false" customHeight="false" outlineLevel="0" collapsed="false">
      <c r="A28" s="27" t="s">
        <v>37</v>
      </c>
      <c r="B28" s="28" t="n">
        <f aca="false">SUM(C28,H28)</f>
        <v>12</v>
      </c>
      <c r="C28" s="28" t="n">
        <f aca="false">SUM(D28:F28)</f>
        <v>6</v>
      </c>
      <c r="D28" s="29" t="n">
        <v>5</v>
      </c>
      <c r="E28" s="30"/>
      <c r="F28" s="31" t="n">
        <v>1</v>
      </c>
      <c r="H28" s="22" t="n">
        <f aca="false">SUM(I28:O28)</f>
        <v>6</v>
      </c>
      <c r="I28" s="29" t="n">
        <v>4</v>
      </c>
      <c r="J28" s="32" t="n">
        <v>1</v>
      </c>
      <c r="K28" s="29" t="n">
        <v>1</v>
      </c>
      <c r="L28" s="33" t="s">
        <v>18</v>
      </c>
      <c r="M28" s="29"/>
      <c r="N28" s="32"/>
      <c r="O28" s="32"/>
    </row>
    <row r="29" customFormat="false" ht="12.75" hidden="false" customHeight="false" outlineLevel="0" collapsed="false">
      <c r="A29" s="27" t="s">
        <v>38</v>
      </c>
      <c r="B29" s="28" t="n">
        <f aca="false">SUM(C29,H29)</f>
        <v>19</v>
      </c>
      <c r="C29" s="28" t="n">
        <f aca="false">SUM(D29:F29)</f>
        <v>14</v>
      </c>
      <c r="D29" s="29" t="n">
        <v>11</v>
      </c>
      <c r="E29" s="30" t="n">
        <v>3</v>
      </c>
      <c r="F29" s="31"/>
      <c r="H29" s="22" t="n">
        <f aca="false">SUM(I29:O29)</f>
        <v>5</v>
      </c>
      <c r="I29" s="29" t="n">
        <v>2</v>
      </c>
      <c r="J29" s="32" t="n">
        <v>3</v>
      </c>
      <c r="K29" s="29"/>
      <c r="L29" s="33" t="s">
        <v>18</v>
      </c>
      <c r="M29" s="29"/>
      <c r="N29" s="32"/>
      <c r="O29" s="32"/>
    </row>
    <row r="30" customFormat="false" ht="12.75" hidden="false" customHeight="false" outlineLevel="0" collapsed="false">
      <c r="A30" s="27" t="s">
        <v>39</v>
      </c>
      <c r="B30" s="28" t="n">
        <f aca="false">SUM(C30,H30)</f>
        <v>39</v>
      </c>
      <c r="C30" s="28" t="n">
        <f aca="false">SUM(D30:F30)</f>
        <v>33</v>
      </c>
      <c r="D30" s="29" t="n">
        <v>32</v>
      </c>
      <c r="E30" s="30" t="n">
        <v>1</v>
      </c>
      <c r="F30" s="31"/>
      <c r="H30" s="22" t="n">
        <f aca="false">SUM(I30:O30)</f>
        <v>6</v>
      </c>
      <c r="I30" s="29" t="n">
        <v>2</v>
      </c>
      <c r="J30" s="32" t="n">
        <v>3</v>
      </c>
      <c r="K30" s="29" t="n">
        <v>1</v>
      </c>
      <c r="L30" s="33" t="s">
        <v>18</v>
      </c>
      <c r="M30" s="29"/>
      <c r="N30" s="32"/>
      <c r="O30" s="32"/>
    </row>
    <row r="31" customFormat="false" ht="12.75" hidden="false" customHeight="false" outlineLevel="0" collapsed="false">
      <c r="A31" s="27" t="s">
        <v>40</v>
      </c>
      <c r="B31" s="28" t="n">
        <f aca="false">SUM(C31,H31)</f>
        <v>0</v>
      </c>
      <c r="C31" s="28" t="n">
        <f aca="false">SUM(D31:F31)</f>
        <v>0</v>
      </c>
      <c r="D31" s="29"/>
      <c r="E31" s="30"/>
      <c r="F31" s="31"/>
      <c r="H31" s="22" t="n">
        <f aca="false">SUM(I31:O31)</f>
        <v>0</v>
      </c>
      <c r="I31" s="29"/>
      <c r="J31" s="32"/>
      <c r="K31" s="29"/>
      <c r="L31" s="33" t="s">
        <v>18</v>
      </c>
      <c r="M31" s="29"/>
      <c r="N31" s="32"/>
      <c r="O31" s="32"/>
    </row>
    <row r="32" customFormat="false" ht="12.75" hidden="false" customHeight="false" outlineLevel="0" collapsed="false">
      <c r="A32" s="27" t="s">
        <v>41</v>
      </c>
      <c r="B32" s="28" t="n">
        <f aca="false">SUM(C32,H32)</f>
        <v>11</v>
      </c>
      <c r="C32" s="28" t="n">
        <f aca="false">SUM(D32:F32)</f>
        <v>6</v>
      </c>
      <c r="D32" s="29" t="n">
        <v>6</v>
      </c>
      <c r="E32" s="30"/>
      <c r="F32" s="31"/>
      <c r="H32" s="22" t="n">
        <f aca="false">SUM(I32:O32)</f>
        <v>5</v>
      </c>
      <c r="I32" s="29" t="n">
        <v>1</v>
      </c>
      <c r="J32" s="32" t="n">
        <v>1</v>
      </c>
      <c r="K32" s="29"/>
      <c r="L32" s="33" t="s">
        <v>18</v>
      </c>
      <c r="M32" s="29" t="n">
        <v>3</v>
      </c>
      <c r="N32" s="32"/>
      <c r="O32" s="32"/>
    </row>
    <row r="33" customFormat="false" ht="12.75" hidden="false" customHeight="false" outlineLevel="0" collapsed="false">
      <c r="A33" s="27" t="s">
        <v>42</v>
      </c>
      <c r="B33" s="28" t="n">
        <f aca="false">SUM(C33,H33)</f>
        <v>18</v>
      </c>
      <c r="C33" s="28" t="n">
        <f aca="false">SUM(D33:F33)</f>
        <v>11</v>
      </c>
      <c r="D33" s="29" t="n">
        <v>10</v>
      </c>
      <c r="E33" s="30" t="n">
        <v>1</v>
      </c>
      <c r="F33" s="31"/>
      <c r="H33" s="22" t="n">
        <f aca="false">SUM(I33:O33)</f>
        <v>7</v>
      </c>
      <c r="I33" s="29" t="n">
        <v>2</v>
      </c>
      <c r="J33" s="32" t="n">
        <v>4</v>
      </c>
      <c r="K33" s="29" t="n">
        <v>1</v>
      </c>
      <c r="L33" s="33" t="s">
        <v>18</v>
      </c>
      <c r="M33" s="29"/>
      <c r="N33" s="32"/>
      <c r="O33" s="32"/>
    </row>
    <row r="34" customFormat="false" ht="12.75" hidden="false" customHeight="false" outlineLevel="0" collapsed="false">
      <c r="A34" s="27" t="s">
        <v>43</v>
      </c>
      <c r="B34" s="28" t="n">
        <f aca="false">SUM(C34,H34)</f>
        <v>19</v>
      </c>
      <c r="C34" s="28" t="n">
        <f aca="false">SUM(D34:F34)</f>
        <v>18</v>
      </c>
      <c r="D34" s="29" t="n">
        <v>14</v>
      </c>
      <c r="E34" s="30" t="n">
        <v>3</v>
      </c>
      <c r="F34" s="31" t="n">
        <v>1</v>
      </c>
      <c r="H34" s="22" t="n">
        <f aca="false">SUM(I34:O34)</f>
        <v>1</v>
      </c>
      <c r="I34" s="29"/>
      <c r="J34" s="32"/>
      <c r="K34" s="29"/>
      <c r="L34" s="33" t="s">
        <v>18</v>
      </c>
      <c r="M34" s="29" t="n">
        <v>1</v>
      </c>
      <c r="N34" s="32"/>
      <c r="O34" s="32"/>
    </row>
    <row r="35" customFormat="false" ht="12.75" hidden="false" customHeight="false" outlineLevel="0" collapsed="false">
      <c r="A35" s="27" t="s">
        <v>44</v>
      </c>
      <c r="B35" s="28" t="n">
        <f aca="false">SUM(C35,H35)</f>
        <v>22</v>
      </c>
      <c r="C35" s="28" t="n">
        <f aca="false">SUM(D35:F35)</f>
        <v>10</v>
      </c>
      <c r="D35" s="29" t="n">
        <v>10</v>
      </c>
      <c r="E35" s="30"/>
      <c r="F35" s="31"/>
      <c r="H35" s="22" t="n">
        <f aca="false">SUM(I35:O35)</f>
        <v>12</v>
      </c>
      <c r="I35" s="29" t="n">
        <v>7</v>
      </c>
      <c r="J35" s="32" t="n">
        <v>3</v>
      </c>
      <c r="K35" s="29"/>
      <c r="L35" s="33" t="s">
        <v>18</v>
      </c>
      <c r="M35" s="29" t="n">
        <v>1</v>
      </c>
      <c r="N35" s="32"/>
      <c r="O35" s="32" t="n">
        <v>1</v>
      </c>
    </row>
    <row r="36" customFormat="false" ht="12.75" hidden="false" customHeight="false" outlineLevel="0" collapsed="false">
      <c r="A36" s="27" t="s">
        <v>45</v>
      </c>
      <c r="B36" s="28" t="n">
        <f aca="false">SUM(C36,H36)</f>
        <v>14</v>
      </c>
      <c r="C36" s="28" t="n">
        <f aca="false">SUM(D36:F36)</f>
        <v>10</v>
      </c>
      <c r="D36" s="29" t="n">
        <v>10</v>
      </c>
      <c r="E36" s="30"/>
      <c r="F36" s="31"/>
      <c r="H36" s="22" t="n">
        <f aca="false">SUM(I36:O36)</f>
        <v>4</v>
      </c>
      <c r="I36" s="29" t="n">
        <v>1</v>
      </c>
      <c r="J36" s="32"/>
      <c r="K36" s="29" t="n">
        <v>2</v>
      </c>
      <c r="L36" s="33" t="s">
        <v>18</v>
      </c>
      <c r="M36" s="29" t="n">
        <v>1</v>
      </c>
      <c r="N36" s="32"/>
      <c r="O36" s="32"/>
    </row>
    <row r="37" customFormat="false" ht="12.75" hidden="false" customHeight="false" outlineLevel="0" collapsed="false">
      <c r="A37" s="27" t="s">
        <v>46</v>
      </c>
      <c r="B37" s="28" t="n">
        <f aca="false">SUM(C37,H37)</f>
        <v>10</v>
      </c>
      <c r="C37" s="28" t="n">
        <f aca="false">SUM(D37:F37)</f>
        <v>7</v>
      </c>
      <c r="D37" s="29" t="n">
        <v>4</v>
      </c>
      <c r="E37" s="30" t="n">
        <v>3</v>
      </c>
      <c r="F37" s="31"/>
      <c r="H37" s="22" t="n">
        <f aca="false">SUM(I37:O37)</f>
        <v>3</v>
      </c>
      <c r="I37" s="29"/>
      <c r="J37" s="32" t="n">
        <v>2</v>
      </c>
      <c r="K37" s="29"/>
      <c r="L37" s="33" t="s">
        <v>18</v>
      </c>
      <c r="M37" s="29" t="n">
        <v>1</v>
      </c>
      <c r="N37" s="32"/>
      <c r="O37" s="32"/>
    </row>
    <row r="38" customFormat="false" ht="12.75" hidden="false" customHeight="false" outlineLevel="0" collapsed="false">
      <c r="A38" s="27" t="s">
        <v>47</v>
      </c>
      <c r="B38" s="28" t="n">
        <f aca="false">SUM(C38,H38)</f>
        <v>5</v>
      </c>
      <c r="C38" s="28" t="n">
        <f aca="false">SUM(D38:F38)</f>
        <v>5</v>
      </c>
      <c r="D38" s="29" t="n">
        <v>5</v>
      </c>
      <c r="E38" s="30"/>
      <c r="F38" s="31"/>
      <c r="H38" s="22" t="n">
        <f aca="false">SUM(I38:O38)</f>
        <v>0</v>
      </c>
      <c r="I38" s="29"/>
      <c r="J38" s="32"/>
      <c r="K38" s="29"/>
      <c r="L38" s="33" t="s">
        <v>18</v>
      </c>
      <c r="M38" s="29"/>
      <c r="N38" s="32"/>
      <c r="O38" s="32"/>
    </row>
    <row r="39" customFormat="false" ht="12.75" hidden="false" customHeight="false" outlineLevel="0" collapsed="false">
      <c r="A39" s="27" t="s">
        <v>48</v>
      </c>
      <c r="B39" s="28" t="n">
        <f aca="false">SUM(C39,H39)</f>
        <v>45</v>
      </c>
      <c r="C39" s="28" t="n">
        <f aca="false">SUM(D39:F39)</f>
        <v>28</v>
      </c>
      <c r="D39" s="29" t="n">
        <v>27</v>
      </c>
      <c r="E39" s="30" t="n">
        <v>1</v>
      </c>
      <c r="F39" s="31"/>
      <c r="H39" s="22" t="n">
        <f aca="false">SUM(I39:O39)</f>
        <v>17</v>
      </c>
      <c r="I39" s="29" t="n">
        <v>6</v>
      </c>
      <c r="J39" s="32" t="n">
        <v>2</v>
      </c>
      <c r="K39" s="29" t="n">
        <v>7</v>
      </c>
      <c r="L39" s="33" t="s">
        <v>18</v>
      </c>
      <c r="M39" s="29" t="n">
        <v>2</v>
      </c>
      <c r="N39" s="32"/>
      <c r="O39" s="32"/>
    </row>
    <row r="40" customFormat="false" ht="12.75" hidden="false" customHeight="false" outlineLevel="0" collapsed="false">
      <c r="A40" s="27" t="s">
        <v>49</v>
      </c>
      <c r="B40" s="28" t="n">
        <f aca="false">SUM(C40,H40)</f>
        <v>6</v>
      </c>
      <c r="C40" s="28" t="n">
        <f aca="false">SUM(D40:F40)</f>
        <v>3</v>
      </c>
      <c r="D40" s="29" t="n">
        <v>2</v>
      </c>
      <c r="E40" s="30" t="n">
        <v>1</v>
      </c>
      <c r="F40" s="31"/>
      <c r="H40" s="22" t="n">
        <f aca="false">SUM(I40:O40)</f>
        <v>3</v>
      </c>
      <c r="I40" s="29" t="n">
        <v>2</v>
      </c>
      <c r="J40" s="32"/>
      <c r="K40" s="29"/>
      <c r="L40" s="33" t="s">
        <v>18</v>
      </c>
      <c r="M40" s="29" t="n">
        <v>1</v>
      </c>
      <c r="N40" s="32"/>
      <c r="O40" s="32"/>
    </row>
    <row r="41" customFormat="false" ht="12.75" hidden="false" customHeight="false" outlineLevel="0" collapsed="false">
      <c r="A41" s="27" t="s">
        <v>50</v>
      </c>
      <c r="B41" s="28" t="n">
        <f aca="false">SUM(C41,H41)</f>
        <v>16</v>
      </c>
      <c r="C41" s="28" t="n">
        <f aca="false">SUM(D41:F41)</f>
        <v>15</v>
      </c>
      <c r="D41" s="29" t="n">
        <v>12</v>
      </c>
      <c r="E41" s="30" t="n">
        <v>3</v>
      </c>
      <c r="F41" s="31"/>
      <c r="H41" s="22" t="n">
        <f aca="false">SUM(I41:O41)</f>
        <v>1</v>
      </c>
      <c r="I41" s="29"/>
      <c r="J41" s="32" t="n">
        <v>1</v>
      </c>
      <c r="K41" s="29"/>
      <c r="L41" s="33" t="s">
        <v>18</v>
      </c>
      <c r="M41" s="29"/>
      <c r="N41" s="29"/>
      <c r="O41" s="32"/>
    </row>
    <row r="42" customFormat="false" ht="14.25" hidden="false" customHeight="false" outlineLevel="0" collapsed="false">
      <c r="A42" s="27" t="s">
        <v>51</v>
      </c>
      <c r="B42" s="28" t="n">
        <f aca="false">SUM(C42,H42)</f>
        <v>0</v>
      </c>
      <c r="C42" s="28" t="n">
        <f aca="false">SUM(D42:F42)</f>
        <v>0</v>
      </c>
      <c r="D42" s="29"/>
      <c r="E42" s="30"/>
      <c r="F42" s="31"/>
      <c r="H42" s="22"/>
      <c r="I42" s="29"/>
      <c r="J42" s="32"/>
      <c r="K42" s="29"/>
      <c r="L42" s="34"/>
      <c r="M42" s="29"/>
      <c r="N42" s="29"/>
      <c r="O42" s="32"/>
    </row>
    <row r="43" customFormat="false" ht="14.25" hidden="false" customHeight="false" outlineLevel="0" collapsed="false">
      <c r="A43" s="27" t="s">
        <v>52</v>
      </c>
      <c r="B43" s="28" t="n">
        <f aca="false">SUM(C43,H43)</f>
        <v>0</v>
      </c>
      <c r="C43" s="28" t="n">
        <f aca="false">SUM(D43:F43)</f>
        <v>0</v>
      </c>
      <c r="D43" s="29"/>
      <c r="E43" s="30"/>
      <c r="F43" s="31"/>
      <c r="H43" s="22"/>
      <c r="I43" s="29"/>
      <c r="J43" s="32"/>
      <c r="K43" s="29"/>
      <c r="L43" s="34"/>
      <c r="M43" s="29"/>
      <c r="N43" s="29"/>
      <c r="O43" s="32"/>
    </row>
    <row r="44" customFormat="false" ht="12.75" hidden="false" customHeight="false" outlineLevel="0" collapsed="false">
      <c r="A44" s="35"/>
      <c r="B44" s="36"/>
      <c r="C44" s="36"/>
      <c r="D44" s="36"/>
      <c r="E44" s="36"/>
      <c r="F44" s="37"/>
      <c r="H44" s="36"/>
      <c r="I44" s="36"/>
      <c r="J44" s="36"/>
      <c r="K44" s="36"/>
      <c r="L44" s="36"/>
      <c r="M44" s="36"/>
      <c r="N44" s="36"/>
      <c r="O44" s="36"/>
    </row>
    <row r="45" s="44" customFormat="true" ht="11.25" hidden="false" customHeight="false" outlineLevel="0" collapsed="false">
      <c r="A45" s="27" t="s">
        <v>138</v>
      </c>
      <c r="B45" s="57"/>
      <c r="C45" s="57"/>
      <c r="D45" s="57"/>
      <c r="E45" s="57"/>
      <c r="F45" s="58"/>
      <c r="H45" s="57"/>
      <c r="I45" s="57"/>
      <c r="J45" s="57"/>
      <c r="K45" s="57"/>
      <c r="L45" s="57"/>
      <c r="M45" s="57"/>
      <c r="N45" s="57"/>
      <c r="O45" s="57"/>
    </row>
    <row r="46" customFormat="false" ht="12.75" hidden="false" customHeight="false" outlineLevel="0" collapsed="false">
      <c r="A46" s="40" t="s">
        <v>54</v>
      </c>
      <c r="H46" s="40"/>
      <c r="I46" s="40"/>
      <c r="J46" s="40"/>
      <c r="K46" s="40"/>
      <c r="L46" s="40"/>
      <c r="M46" s="40"/>
      <c r="N46" s="40"/>
      <c r="O46" s="40"/>
    </row>
    <row r="47" customFormat="false" ht="12.75" hidden="false" customHeight="false" outlineLevel="0" collapsed="false">
      <c r="A47" s="40" t="s">
        <v>131</v>
      </c>
      <c r="B47" s="40"/>
      <c r="C47" s="40"/>
      <c r="D47" s="40"/>
      <c r="E47" s="40"/>
      <c r="F47" s="40"/>
      <c r="H47" s="40"/>
      <c r="I47" s="40"/>
      <c r="J47" s="40"/>
      <c r="K47" s="40"/>
      <c r="L47" s="40"/>
      <c r="M47" s="40"/>
      <c r="N47" s="40"/>
      <c r="O47" s="40"/>
    </row>
    <row r="48" customFormat="false" ht="12.75" hidden="false" customHeight="false" outlineLevel="0" collapsed="false">
      <c r="A48" s="40" t="s">
        <v>55</v>
      </c>
      <c r="B48" s="40"/>
      <c r="C48" s="40"/>
      <c r="D48" s="40"/>
      <c r="E48" s="40"/>
      <c r="F48" s="40"/>
      <c r="H48" s="40"/>
      <c r="I48" s="40"/>
      <c r="J48" s="40"/>
      <c r="K48" s="40"/>
      <c r="L48" s="40"/>
      <c r="M48" s="40"/>
      <c r="N48" s="40"/>
      <c r="O48" s="40"/>
    </row>
    <row r="49" customFormat="false" ht="12.75" hidden="false" customHeight="false" outlineLevel="0" collapsed="false">
      <c r="A49" s="40" t="s">
        <v>56</v>
      </c>
      <c r="B49" s="40"/>
      <c r="C49" s="40"/>
      <c r="D49" s="40"/>
      <c r="E49" s="40"/>
      <c r="F49" s="40"/>
      <c r="H49" s="40"/>
      <c r="I49" s="40"/>
      <c r="J49" s="40"/>
      <c r="K49" s="40"/>
      <c r="L49" s="40"/>
      <c r="M49" s="40"/>
      <c r="N49" s="40"/>
      <c r="O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H50" s="40"/>
      <c r="I50" s="40"/>
      <c r="J50" s="40"/>
      <c r="K50" s="40"/>
      <c r="L50" s="40"/>
      <c r="M50" s="40"/>
      <c r="N50" s="40"/>
      <c r="O50" s="40"/>
    </row>
    <row r="51" customFormat="false" ht="15.75" hidden="false" customHeight="false" outlineLevel="0" collapsed="false">
      <c r="A51" s="2" t="s">
        <v>108</v>
      </c>
      <c r="B51" s="3"/>
      <c r="C51" s="3"/>
      <c r="D51" s="3"/>
      <c r="E51" s="3"/>
      <c r="F51" s="4"/>
    </row>
    <row r="52" customFormat="false" ht="15.75" hidden="false" customHeight="false" outlineLevel="0" collapsed="false">
      <c r="A52" s="5" t="s">
        <v>139</v>
      </c>
      <c r="B52" s="3"/>
      <c r="C52" s="3"/>
      <c r="D52" s="3"/>
      <c r="E52" s="3"/>
      <c r="F52" s="4"/>
    </row>
    <row r="53" customFormat="false" ht="15.75" hidden="false" customHeight="false" outlineLevel="0" collapsed="false">
      <c r="A53" s="5" t="n">
        <v>2008</v>
      </c>
      <c r="B53" s="6"/>
      <c r="C53" s="6"/>
      <c r="D53" s="6"/>
      <c r="E53" s="6"/>
      <c r="F53" s="6"/>
    </row>
    <row r="54" customFormat="false" ht="15.75" hidden="false" customHeight="false" outlineLevel="0" collapsed="false">
      <c r="A54" s="7"/>
      <c r="B54" s="8"/>
      <c r="C54" s="8"/>
      <c r="D54" s="8"/>
      <c r="E54" s="8"/>
      <c r="F54" s="8"/>
    </row>
    <row r="55" customFormat="false" ht="12.75" hidden="false" customHeight="true" outlineLevel="0" collapsed="false">
      <c r="A55" s="10" t="s">
        <v>2</v>
      </c>
      <c r="B55" s="10" t="s">
        <v>3</v>
      </c>
      <c r="C55" s="11" t="s">
        <v>4</v>
      </c>
      <c r="D55" s="11"/>
      <c r="E55" s="11"/>
      <c r="F55" s="11"/>
      <c r="H55" s="13" t="s">
        <v>5</v>
      </c>
      <c r="I55" s="13"/>
      <c r="J55" s="13"/>
      <c r="K55" s="13"/>
      <c r="L55" s="13"/>
      <c r="M55" s="13"/>
      <c r="N55" s="13"/>
      <c r="O55" s="13"/>
    </row>
    <row r="56" customFormat="false" ht="32.85" hidden="false" customHeight="true" outlineLevel="0" collapsed="false">
      <c r="A56" s="10"/>
      <c r="B56" s="10"/>
      <c r="C56" s="14" t="s">
        <v>6</v>
      </c>
      <c r="D56" s="15" t="s">
        <v>7</v>
      </c>
      <c r="E56" s="14" t="s">
        <v>8</v>
      </c>
      <c r="F56" s="16" t="s">
        <v>9</v>
      </c>
      <c r="H56" s="14" t="s">
        <v>6</v>
      </c>
      <c r="I56" s="14" t="s">
        <v>10</v>
      </c>
      <c r="J56" s="14" t="s">
        <v>137</v>
      </c>
      <c r="K56" s="14" t="s">
        <v>12</v>
      </c>
      <c r="L56" s="14" t="s">
        <v>13</v>
      </c>
      <c r="M56" s="14" t="s">
        <v>123</v>
      </c>
      <c r="N56" s="14" t="s">
        <v>15</v>
      </c>
      <c r="O56" s="14" t="s">
        <v>16</v>
      </c>
    </row>
    <row r="57" customFormat="false" ht="12.75" hidden="false" customHeight="false" outlineLevel="0" collapsed="false">
      <c r="A57" s="18"/>
      <c r="B57" s="19"/>
      <c r="C57" s="19"/>
      <c r="D57" s="19"/>
      <c r="E57" s="19"/>
      <c r="F57" s="19"/>
      <c r="H57" s="19"/>
      <c r="I57" s="19"/>
      <c r="J57" s="19"/>
      <c r="K57" s="19"/>
      <c r="L57" s="19"/>
      <c r="M57" s="19"/>
      <c r="N57" s="19"/>
      <c r="O57" s="19"/>
    </row>
    <row r="58" customFormat="false" ht="12.75" hidden="false" customHeight="false" outlineLevel="0" collapsed="false">
      <c r="A58" s="21" t="s">
        <v>17</v>
      </c>
      <c r="B58" s="28" t="n">
        <f aca="false">SUM(B60:B93)</f>
        <v>283</v>
      </c>
      <c r="C58" s="28" t="n">
        <f aca="false">SUM(C60:C93)</f>
        <v>208</v>
      </c>
      <c r="D58" s="28" t="n">
        <f aca="false">SUM(D60:D93)</f>
        <v>160</v>
      </c>
      <c r="E58" s="28" t="n">
        <f aca="false">SUM(E60:E93)</f>
        <v>45</v>
      </c>
      <c r="F58" s="28" t="n">
        <f aca="false">SUM(F60:F93)</f>
        <v>3</v>
      </c>
      <c r="H58" s="28" t="n">
        <f aca="false">SUM(H60:H93)</f>
        <v>75</v>
      </c>
      <c r="I58" s="28" t="n">
        <f aca="false">SUM(I60:I93)</f>
        <v>34</v>
      </c>
      <c r="J58" s="28" t="n">
        <f aca="false">SUM(J60:J93)</f>
        <v>25</v>
      </c>
      <c r="K58" s="28" t="n">
        <f aca="false">SUM(K60:K93)</f>
        <v>3</v>
      </c>
      <c r="L58" s="23" t="s">
        <v>18</v>
      </c>
      <c r="M58" s="28" t="n">
        <f aca="false">SUM(M60:M93)</f>
        <v>8</v>
      </c>
      <c r="N58" s="23" t="s">
        <v>120</v>
      </c>
      <c r="O58" s="28" t="n">
        <f aca="false">SUM(O60:O93)</f>
        <v>5</v>
      </c>
    </row>
    <row r="59" customFormat="false" ht="12.75" hidden="false" customHeight="false" outlineLevel="0" collapsed="false">
      <c r="A59" s="18"/>
      <c r="B59" s="24"/>
      <c r="C59" s="24"/>
      <c r="D59" s="24"/>
      <c r="E59" s="24"/>
      <c r="F59" s="25"/>
      <c r="H59" s="24"/>
      <c r="I59" s="24"/>
      <c r="J59" s="24"/>
      <c r="K59" s="24"/>
      <c r="L59" s="26"/>
      <c r="M59" s="24"/>
      <c r="N59" s="26"/>
      <c r="O59" s="24"/>
    </row>
    <row r="60" customFormat="false" ht="12.75" hidden="false" customHeight="false" outlineLevel="0" collapsed="false">
      <c r="A60" s="27" t="s">
        <v>19</v>
      </c>
      <c r="B60" s="28" t="n">
        <f aca="false">SUM(C60,H60)</f>
        <v>3</v>
      </c>
      <c r="C60" s="28" t="n">
        <f aca="false">SUM(D60:F60)</f>
        <v>3</v>
      </c>
      <c r="D60" s="29" t="n">
        <v>3</v>
      </c>
      <c r="E60" s="30"/>
      <c r="F60" s="31"/>
      <c r="H60" s="22" t="n">
        <f aca="false">SUM(I60:O60)</f>
        <v>0</v>
      </c>
      <c r="I60" s="29"/>
      <c r="J60" s="32"/>
      <c r="K60" s="29"/>
      <c r="L60" s="33" t="s">
        <v>18</v>
      </c>
      <c r="M60" s="29"/>
      <c r="N60" s="49"/>
      <c r="O60" s="32"/>
    </row>
    <row r="61" customFormat="false" ht="12.75" hidden="false" customHeight="false" outlineLevel="0" collapsed="false">
      <c r="A61" s="27" t="s">
        <v>20</v>
      </c>
      <c r="B61" s="28" t="n">
        <f aca="false">SUM(C61,H61)</f>
        <v>4</v>
      </c>
      <c r="C61" s="28" t="n">
        <f aca="false">SUM(D61:F61)</f>
        <v>1</v>
      </c>
      <c r="D61" s="29" t="n">
        <v>1</v>
      </c>
      <c r="E61" s="30"/>
      <c r="F61" s="31"/>
      <c r="H61" s="22" t="n">
        <f aca="false">SUM(I61:O61)</f>
        <v>3</v>
      </c>
      <c r="I61" s="29"/>
      <c r="J61" s="32" t="n">
        <v>1</v>
      </c>
      <c r="K61" s="29"/>
      <c r="L61" s="33" t="s">
        <v>18</v>
      </c>
      <c r="M61" s="29"/>
      <c r="N61" s="49"/>
      <c r="O61" s="32" t="n">
        <v>2</v>
      </c>
    </row>
    <row r="62" customFormat="false" ht="12.75" hidden="false" customHeight="false" outlineLevel="0" collapsed="false">
      <c r="A62" s="27" t="s">
        <v>21</v>
      </c>
      <c r="B62" s="28" t="n">
        <f aca="false">SUM(C62,H62)</f>
        <v>2</v>
      </c>
      <c r="C62" s="28" t="n">
        <f aca="false">SUM(D62:F62)</f>
        <v>1</v>
      </c>
      <c r="D62" s="29" t="n">
        <v>1</v>
      </c>
      <c r="E62" s="30"/>
      <c r="F62" s="31"/>
      <c r="H62" s="22" t="n">
        <f aca="false">SUM(I62:O62)</f>
        <v>1</v>
      </c>
      <c r="I62" s="29"/>
      <c r="J62" s="32" t="n">
        <v>1</v>
      </c>
      <c r="K62" s="29"/>
      <c r="L62" s="33" t="s">
        <v>18</v>
      </c>
      <c r="M62" s="29"/>
      <c r="N62" s="49"/>
      <c r="O62" s="32"/>
    </row>
    <row r="63" customFormat="false" ht="12.75" hidden="false" customHeight="false" outlineLevel="0" collapsed="false">
      <c r="A63" s="27" t="s">
        <v>22</v>
      </c>
      <c r="B63" s="28" t="n">
        <f aca="false">SUM(C63,H63)</f>
        <v>7</v>
      </c>
      <c r="C63" s="28" t="n">
        <f aca="false">SUM(D63:F63)</f>
        <v>4</v>
      </c>
      <c r="D63" s="29" t="n">
        <v>3</v>
      </c>
      <c r="E63" s="30" t="n">
        <v>1</v>
      </c>
      <c r="F63" s="31"/>
      <c r="H63" s="22" t="n">
        <f aca="false">SUM(I63:O63)</f>
        <v>3</v>
      </c>
      <c r="I63" s="29" t="n">
        <v>1</v>
      </c>
      <c r="J63" s="32" t="n">
        <v>1</v>
      </c>
      <c r="K63" s="29"/>
      <c r="L63" s="33" t="s">
        <v>18</v>
      </c>
      <c r="M63" s="29" t="n">
        <v>1</v>
      </c>
      <c r="N63" s="49"/>
      <c r="O63" s="32"/>
    </row>
    <row r="64" customFormat="false" ht="12.75" hidden="false" customHeight="false" outlineLevel="0" collapsed="false">
      <c r="A64" s="27" t="s">
        <v>23</v>
      </c>
      <c r="B64" s="28" t="n">
        <f aca="false">SUM(C64,H64)</f>
        <v>14</v>
      </c>
      <c r="C64" s="28" t="n">
        <f aca="false">SUM(D64:F64)</f>
        <v>12</v>
      </c>
      <c r="D64" s="29" t="n">
        <v>8</v>
      </c>
      <c r="E64" s="30" t="n">
        <v>3</v>
      </c>
      <c r="F64" s="31" t="n">
        <v>1</v>
      </c>
      <c r="H64" s="22" t="n">
        <f aca="false">SUM(I64:O64)</f>
        <v>2</v>
      </c>
      <c r="I64" s="29" t="n">
        <v>2</v>
      </c>
      <c r="J64" s="32"/>
      <c r="K64" s="29"/>
      <c r="L64" s="33" t="s">
        <v>18</v>
      </c>
      <c r="M64" s="29"/>
      <c r="N64" s="49"/>
      <c r="O64" s="32"/>
    </row>
    <row r="65" customFormat="false" ht="12.75" hidden="false" customHeight="false" outlineLevel="0" collapsed="false">
      <c r="A65" s="27" t="s">
        <v>24</v>
      </c>
      <c r="B65" s="28" t="n">
        <f aca="false">SUM(C65,H65)</f>
        <v>3</v>
      </c>
      <c r="C65" s="28" t="n">
        <f aca="false">SUM(D65:F65)</f>
        <v>2</v>
      </c>
      <c r="D65" s="29" t="n">
        <v>2</v>
      </c>
      <c r="E65" s="30"/>
      <c r="F65" s="31"/>
      <c r="H65" s="22" t="n">
        <f aca="false">SUM(I65:O65)</f>
        <v>1</v>
      </c>
      <c r="I65" s="29"/>
      <c r="J65" s="32" t="n">
        <v>1</v>
      </c>
      <c r="K65" s="29"/>
      <c r="L65" s="33" t="s">
        <v>18</v>
      </c>
      <c r="M65" s="29"/>
      <c r="N65" s="49"/>
      <c r="O65" s="32"/>
    </row>
    <row r="66" customFormat="false" ht="12.75" hidden="false" customHeight="false" outlineLevel="0" collapsed="false">
      <c r="A66" s="27" t="s">
        <v>25</v>
      </c>
      <c r="B66" s="28" t="n">
        <f aca="false">SUM(C66,H66)</f>
        <v>16</v>
      </c>
      <c r="C66" s="28" t="n">
        <f aca="false">SUM(D66:F66)</f>
        <v>15</v>
      </c>
      <c r="D66" s="29" t="n">
        <v>9</v>
      </c>
      <c r="E66" s="30" t="n">
        <v>6</v>
      </c>
      <c r="F66" s="31"/>
      <c r="H66" s="22" t="n">
        <f aca="false">SUM(I66:O66)</f>
        <v>1</v>
      </c>
      <c r="I66" s="29"/>
      <c r="J66" s="32" t="n">
        <v>1</v>
      </c>
      <c r="K66" s="29"/>
      <c r="L66" s="33" t="s">
        <v>18</v>
      </c>
      <c r="M66" s="29"/>
      <c r="N66" s="49"/>
      <c r="O66" s="32"/>
    </row>
    <row r="67" customFormat="false" ht="12.75" hidden="false" customHeight="false" outlineLevel="0" collapsed="false">
      <c r="A67" s="27" t="s">
        <v>26</v>
      </c>
      <c r="B67" s="28" t="n">
        <f aca="false">SUM(C67,H67)</f>
        <v>8</v>
      </c>
      <c r="C67" s="28" t="n">
        <f aca="false">SUM(D67:F67)</f>
        <v>8</v>
      </c>
      <c r="D67" s="29" t="n">
        <v>7</v>
      </c>
      <c r="E67" s="30" t="n">
        <v>1</v>
      </c>
      <c r="F67" s="31"/>
      <c r="H67" s="22" t="n">
        <f aca="false">SUM(I67:O67)</f>
        <v>0</v>
      </c>
      <c r="I67" s="29"/>
      <c r="J67" s="32"/>
      <c r="K67" s="29"/>
      <c r="L67" s="33" t="s">
        <v>18</v>
      </c>
      <c r="M67" s="29"/>
      <c r="N67" s="49"/>
      <c r="O67" s="32"/>
    </row>
    <row r="68" customFormat="false" ht="12.75" hidden="false" customHeight="false" outlineLevel="0" collapsed="false">
      <c r="A68" s="27" t="s">
        <v>27</v>
      </c>
      <c r="B68" s="28" t="n">
        <f aca="false">SUM(C68,H68)</f>
        <v>10</v>
      </c>
      <c r="C68" s="28" t="n">
        <f aca="false">SUM(D68:F68)</f>
        <v>9</v>
      </c>
      <c r="D68" s="29" t="n">
        <v>9</v>
      </c>
      <c r="E68" s="30"/>
      <c r="F68" s="31"/>
      <c r="H68" s="22" t="n">
        <f aca="false">SUM(I68:O68)</f>
        <v>1</v>
      </c>
      <c r="I68" s="29" t="n">
        <v>1</v>
      </c>
      <c r="J68" s="32"/>
      <c r="K68" s="29"/>
      <c r="L68" s="33" t="s">
        <v>18</v>
      </c>
      <c r="M68" s="29"/>
      <c r="N68" s="49" t="s">
        <v>120</v>
      </c>
      <c r="O68" s="32"/>
    </row>
    <row r="69" customFormat="false" ht="12.75" hidden="false" customHeight="false" outlineLevel="0" collapsed="false">
      <c r="A69" s="27" t="s">
        <v>28</v>
      </c>
      <c r="B69" s="28" t="n">
        <f aca="false">SUM(C69,H69)</f>
        <v>7</v>
      </c>
      <c r="C69" s="28" t="n">
        <f aca="false">SUM(D69:F69)</f>
        <v>6</v>
      </c>
      <c r="D69" s="29" t="n">
        <v>4</v>
      </c>
      <c r="E69" s="30" t="n">
        <v>2</v>
      </c>
      <c r="F69" s="31"/>
      <c r="H69" s="22" t="n">
        <f aca="false">SUM(I69:O69)</f>
        <v>1</v>
      </c>
      <c r="I69" s="29"/>
      <c r="J69" s="32" t="n">
        <v>1</v>
      </c>
      <c r="K69" s="29"/>
      <c r="L69" s="33" t="s">
        <v>18</v>
      </c>
      <c r="M69" s="29"/>
      <c r="N69" s="32"/>
      <c r="O69" s="32"/>
    </row>
    <row r="70" customFormat="false" ht="12.75" hidden="false" customHeight="false" outlineLevel="0" collapsed="false">
      <c r="A70" s="27" t="s">
        <v>29</v>
      </c>
      <c r="B70" s="28" t="n">
        <f aca="false">SUM(C70,H70)</f>
        <v>12</v>
      </c>
      <c r="C70" s="28" t="n">
        <f aca="false">SUM(D70:F70)</f>
        <v>7</v>
      </c>
      <c r="D70" s="29" t="n">
        <v>7</v>
      </c>
      <c r="E70" s="30"/>
      <c r="F70" s="31"/>
      <c r="H70" s="22" t="n">
        <f aca="false">SUM(I70:O70)</f>
        <v>5</v>
      </c>
      <c r="I70" s="29" t="n">
        <v>1</v>
      </c>
      <c r="J70" s="32" t="n">
        <v>3</v>
      </c>
      <c r="K70" s="29" t="n">
        <v>1</v>
      </c>
      <c r="L70" s="33" t="s">
        <v>18</v>
      </c>
      <c r="M70" s="29"/>
      <c r="N70" s="32"/>
      <c r="O70" s="32"/>
    </row>
    <row r="71" customFormat="false" ht="12.75" hidden="false" customHeight="false" outlineLevel="0" collapsed="false">
      <c r="A71" s="27" t="s">
        <v>30</v>
      </c>
      <c r="B71" s="28" t="n">
        <f aca="false">SUM(C71,H71)</f>
        <v>9</v>
      </c>
      <c r="C71" s="28" t="n">
        <f aca="false">SUM(D71:F71)</f>
        <v>7</v>
      </c>
      <c r="D71" s="29" t="n">
        <v>7</v>
      </c>
      <c r="E71" s="30"/>
      <c r="F71" s="31"/>
      <c r="H71" s="22" t="n">
        <f aca="false">SUM(I71:O71)</f>
        <v>2</v>
      </c>
      <c r="I71" s="29"/>
      <c r="J71" s="32" t="n">
        <v>2</v>
      </c>
      <c r="K71" s="29"/>
      <c r="L71" s="33" t="s">
        <v>18</v>
      </c>
      <c r="M71" s="29"/>
      <c r="N71" s="32"/>
      <c r="O71" s="32"/>
    </row>
    <row r="72" customFormat="false" ht="12.75" hidden="false" customHeight="false" outlineLevel="0" collapsed="false">
      <c r="A72" s="27" t="s">
        <v>31</v>
      </c>
      <c r="B72" s="28" t="n">
        <f aca="false">SUM(C72,H72)</f>
        <v>12</v>
      </c>
      <c r="C72" s="28" t="n">
        <f aca="false">SUM(D72:F72)</f>
        <v>9</v>
      </c>
      <c r="D72" s="29" t="n">
        <v>5</v>
      </c>
      <c r="E72" s="30" t="n">
        <v>4</v>
      </c>
      <c r="F72" s="31"/>
      <c r="H72" s="22" t="n">
        <f aca="false">SUM(I72:O72)</f>
        <v>3</v>
      </c>
      <c r="I72" s="29" t="n">
        <v>3</v>
      </c>
      <c r="J72" s="32"/>
      <c r="K72" s="29"/>
      <c r="L72" s="33" t="s">
        <v>18</v>
      </c>
      <c r="M72" s="29"/>
      <c r="N72" s="32"/>
      <c r="O72" s="32"/>
    </row>
    <row r="73" customFormat="false" ht="12.75" hidden="false" customHeight="false" outlineLevel="0" collapsed="false">
      <c r="A73" s="27" t="s">
        <v>32</v>
      </c>
      <c r="B73" s="28" t="n">
        <f aca="false">SUM(C73,H73)</f>
        <v>16</v>
      </c>
      <c r="C73" s="28" t="n">
        <f aca="false">SUM(D73:F73)</f>
        <v>14</v>
      </c>
      <c r="D73" s="29" t="n">
        <v>13</v>
      </c>
      <c r="E73" s="30"/>
      <c r="F73" s="31" t="n">
        <v>1</v>
      </c>
      <c r="H73" s="22" t="n">
        <f aca="false">SUM(I73:O73)</f>
        <v>2</v>
      </c>
      <c r="I73" s="29" t="n">
        <v>2</v>
      </c>
      <c r="J73" s="32"/>
      <c r="K73" s="29"/>
      <c r="L73" s="33" t="s">
        <v>18</v>
      </c>
      <c r="M73" s="29"/>
      <c r="N73" s="32"/>
      <c r="O73" s="32"/>
    </row>
    <row r="74" customFormat="false" ht="12.75" hidden="false" customHeight="false" outlineLevel="0" collapsed="false">
      <c r="A74" s="27" t="s">
        <v>33</v>
      </c>
      <c r="B74" s="28" t="n">
        <f aca="false">SUM(C74,H74)</f>
        <v>9</v>
      </c>
      <c r="C74" s="28" t="n">
        <f aca="false">SUM(D74:F74)</f>
        <v>7</v>
      </c>
      <c r="D74" s="29" t="n">
        <v>7</v>
      </c>
      <c r="E74" s="30"/>
      <c r="F74" s="31"/>
      <c r="H74" s="22" t="n">
        <f aca="false">SUM(I74:O74)</f>
        <v>2</v>
      </c>
      <c r="I74" s="29"/>
      <c r="J74" s="32"/>
      <c r="K74" s="29"/>
      <c r="L74" s="33" t="s">
        <v>18</v>
      </c>
      <c r="M74" s="29"/>
      <c r="N74" s="32"/>
      <c r="O74" s="32" t="n">
        <v>2</v>
      </c>
    </row>
    <row r="75" customFormat="false" ht="12.75" hidden="false" customHeight="false" outlineLevel="0" collapsed="false">
      <c r="A75" s="27" t="s">
        <v>34</v>
      </c>
      <c r="B75" s="28" t="n">
        <f aca="false">SUM(C75,H75)</f>
        <v>16</v>
      </c>
      <c r="C75" s="28" t="n">
        <f aca="false">SUM(D75:F75)</f>
        <v>11</v>
      </c>
      <c r="D75" s="29" t="n">
        <v>7</v>
      </c>
      <c r="E75" s="30" t="n">
        <v>4</v>
      </c>
      <c r="F75" s="31"/>
      <c r="H75" s="22" t="n">
        <f aca="false">SUM(I75:O75)</f>
        <v>5</v>
      </c>
      <c r="I75" s="29" t="n">
        <v>2</v>
      </c>
      <c r="J75" s="32" t="n">
        <v>2</v>
      </c>
      <c r="K75" s="29"/>
      <c r="L75" s="33" t="s">
        <v>18</v>
      </c>
      <c r="M75" s="29" t="n">
        <v>1</v>
      </c>
      <c r="N75" s="32"/>
      <c r="O75" s="32"/>
    </row>
    <row r="76" customFormat="false" ht="12.75" hidden="false" customHeight="false" outlineLevel="0" collapsed="false">
      <c r="A76" s="27" t="s">
        <v>35</v>
      </c>
      <c r="B76" s="28" t="n">
        <f aca="false">SUM(C76,H76)</f>
        <v>7</v>
      </c>
      <c r="C76" s="28" t="n">
        <f aca="false">SUM(D76:F76)</f>
        <v>4</v>
      </c>
      <c r="D76" s="29" t="n">
        <v>4</v>
      </c>
      <c r="E76" s="30"/>
      <c r="F76" s="31"/>
      <c r="H76" s="22" t="n">
        <f aca="false">SUM(I76:O76)</f>
        <v>3</v>
      </c>
      <c r="I76" s="29" t="n">
        <v>2</v>
      </c>
      <c r="J76" s="32" t="n">
        <v>1</v>
      </c>
      <c r="K76" s="29"/>
      <c r="L76" s="33" t="s">
        <v>18</v>
      </c>
      <c r="M76" s="29"/>
      <c r="N76" s="32"/>
      <c r="O76" s="32"/>
    </row>
    <row r="77" customFormat="false" ht="12.75" hidden="false" customHeight="false" outlineLevel="0" collapsed="false">
      <c r="A77" s="27" t="s">
        <v>36</v>
      </c>
      <c r="B77" s="28" t="n">
        <f aca="false">SUM(C77,H77)</f>
        <v>3</v>
      </c>
      <c r="C77" s="28" t="n">
        <f aca="false">SUM(D77:F77)</f>
        <v>2</v>
      </c>
      <c r="D77" s="29" t="n">
        <v>1</v>
      </c>
      <c r="E77" s="30" t="n">
        <v>1</v>
      </c>
      <c r="F77" s="31"/>
      <c r="H77" s="22" t="n">
        <f aca="false">SUM(I77:O77)</f>
        <v>1</v>
      </c>
      <c r="I77" s="29" t="n">
        <v>1</v>
      </c>
      <c r="J77" s="32"/>
      <c r="K77" s="29"/>
      <c r="L77" s="33" t="s">
        <v>18</v>
      </c>
      <c r="M77" s="29"/>
      <c r="N77" s="32"/>
      <c r="O77" s="32"/>
    </row>
    <row r="78" customFormat="false" ht="12.75" hidden="false" customHeight="false" outlineLevel="0" collapsed="false">
      <c r="A78" s="27" t="s">
        <v>37</v>
      </c>
      <c r="B78" s="28" t="n">
        <f aca="false">SUM(C78,H78)</f>
        <v>4</v>
      </c>
      <c r="C78" s="28" t="n">
        <f aca="false">SUM(D78:F78)</f>
        <v>3</v>
      </c>
      <c r="D78" s="29" t="n">
        <v>3</v>
      </c>
      <c r="E78" s="30"/>
      <c r="F78" s="31"/>
      <c r="H78" s="22" t="n">
        <f aca="false">SUM(I78:O78)</f>
        <v>1</v>
      </c>
      <c r="I78" s="29" t="n">
        <v>1</v>
      </c>
      <c r="J78" s="32"/>
      <c r="K78" s="29"/>
      <c r="L78" s="33" t="s">
        <v>18</v>
      </c>
      <c r="M78" s="29"/>
      <c r="N78" s="32"/>
      <c r="O78" s="32"/>
    </row>
    <row r="79" customFormat="false" ht="12.75" hidden="false" customHeight="false" outlineLevel="0" collapsed="false">
      <c r="A79" s="27" t="s">
        <v>38</v>
      </c>
      <c r="B79" s="28" t="n">
        <f aca="false">SUM(C79,H79)</f>
        <v>19</v>
      </c>
      <c r="C79" s="28" t="n">
        <f aca="false">SUM(D79:F79)</f>
        <v>13</v>
      </c>
      <c r="D79" s="29" t="n">
        <v>7</v>
      </c>
      <c r="E79" s="30" t="n">
        <v>6</v>
      </c>
      <c r="F79" s="31"/>
      <c r="H79" s="22" t="n">
        <f aca="false">SUM(I79:O79)</f>
        <v>6</v>
      </c>
      <c r="I79" s="29" t="n">
        <v>2</v>
      </c>
      <c r="J79" s="32" t="n">
        <v>1</v>
      </c>
      <c r="K79" s="29" t="n">
        <v>1</v>
      </c>
      <c r="L79" s="33" t="s">
        <v>18</v>
      </c>
      <c r="M79" s="29" t="n">
        <v>2</v>
      </c>
      <c r="N79" s="32"/>
      <c r="O79" s="32"/>
    </row>
    <row r="80" customFormat="false" ht="12.75" hidden="false" customHeight="false" outlineLevel="0" collapsed="false">
      <c r="A80" s="27" t="s">
        <v>39</v>
      </c>
      <c r="B80" s="28" t="n">
        <f aca="false">SUM(C80,H80)</f>
        <v>13</v>
      </c>
      <c r="C80" s="28" t="n">
        <f aca="false">SUM(D80:F80)</f>
        <v>12</v>
      </c>
      <c r="D80" s="29" t="n">
        <v>7</v>
      </c>
      <c r="E80" s="30" t="n">
        <v>5</v>
      </c>
      <c r="F80" s="31"/>
      <c r="H80" s="22" t="n">
        <f aca="false">SUM(I80:O80)</f>
        <v>1</v>
      </c>
      <c r="I80" s="29" t="n">
        <v>1</v>
      </c>
      <c r="J80" s="32"/>
      <c r="K80" s="29"/>
      <c r="L80" s="33" t="s">
        <v>18</v>
      </c>
      <c r="M80" s="29"/>
      <c r="N80" s="32"/>
      <c r="O80" s="32"/>
    </row>
    <row r="81" customFormat="false" ht="12.75" hidden="false" customHeight="false" outlineLevel="0" collapsed="false">
      <c r="A81" s="27" t="s">
        <v>40</v>
      </c>
      <c r="B81" s="28" t="n">
        <f aca="false">SUM(C81,H81)</f>
        <v>1</v>
      </c>
      <c r="C81" s="28" t="n">
        <f aca="false">SUM(D81:F81)</f>
        <v>1</v>
      </c>
      <c r="D81" s="29" t="n">
        <v>1</v>
      </c>
      <c r="E81" s="30"/>
      <c r="F81" s="31"/>
      <c r="H81" s="22" t="n">
        <f aca="false">SUM(I81:O81)</f>
        <v>0</v>
      </c>
      <c r="I81" s="29"/>
      <c r="J81" s="32"/>
      <c r="K81" s="29"/>
      <c r="L81" s="33" t="s">
        <v>18</v>
      </c>
      <c r="M81" s="29"/>
      <c r="N81" s="32"/>
      <c r="O81" s="32"/>
    </row>
    <row r="82" customFormat="false" ht="12.75" hidden="false" customHeight="false" outlineLevel="0" collapsed="false">
      <c r="A82" s="27" t="s">
        <v>41</v>
      </c>
      <c r="B82" s="28" t="n">
        <f aca="false">SUM(C82,H82)</f>
        <v>6</v>
      </c>
      <c r="C82" s="28" t="n">
        <f aca="false">SUM(D82:F82)</f>
        <v>2</v>
      </c>
      <c r="D82" s="29" t="n">
        <v>2</v>
      </c>
      <c r="E82" s="30"/>
      <c r="F82" s="31"/>
      <c r="H82" s="22" t="n">
        <f aca="false">SUM(I82:O82)</f>
        <v>4</v>
      </c>
      <c r="I82" s="29" t="n">
        <v>3</v>
      </c>
      <c r="J82" s="32" t="n">
        <v>1</v>
      </c>
      <c r="K82" s="29"/>
      <c r="L82" s="33" t="s">
        <v>18</v>
      </c>
      <c r="M82" s="29"/>
      <c r="N82" s="32"/>
      <c r="O82" s="32"/>
    </row>
    <row r="83" customFormat="false" ht="12.75" hidden="false" customHeight="false" outlineLevel="0" collapsed="false">
      <c r="A83" s="27" t="s">
        <v>42</v>
      </c>
      <c r="B83" s="28" t="n">
        <f aca="false">SUM(C83,H83)</f>
        <v>4</v>
      </c>
      <c r="C83" s="28" t="n">
        <f aca="false">SUM(D83:F83)</f>
        <v>4</v>
      </c>
      <c r="D83" s="29" t="n">
        <v>1</v>
      </c>
      <c r="E83" s="30" t="n">
        <v>3</v>
      </c>
      <c r="F83" s="31"/>
      <c r="H83" s="22" t="n">
        <f aca="false">SUM(I83:O83)</f>
        <v>0</v>
      </c>
      <c r="I83" s="29"/>
      <c r="J83" s="32"/>
      <c r="K83" s="29"/>
      <c r="L83" s="33" t="s">
        <v>18</v>
      </c>
      <c r="M83" s="29"/>
      <c r="N83" s="32"/>
      <c r="O83" s="32"/>
    </row>
    <row r="84" customFormat="false" ht="12.75" hidden="false" customHeight="false" outlineLevel="0" collapsed="false">
      <c r="A84" s="27" t="s">
        <v>43</v>
      </c>
      <c r="B84" s="28" t="n">
        <f aca="false">SUM(C84,H84)</f>
        <v>8</v>
      </c>
      <c r="C84" s="28" t="n">
        <f aca="false">SUM(D84:F84)</f>
        <v>3</v>
      </c>
      <c r="D84" s="29" t="n">
        <v>3</v>
      </c>
      <c r="E84" s="30"/>
      <c r="F84" s="31"/>
      <c r="H84" s="22" t="n">
        <f aca="false">SUM(I84:O84)</f>
        <v>5</v>
      </c>
      <c r="I84" s="29" t="n">
        <v>3</v>
      </c>
      <c r="J84" s="32" t="n">
        <v>1</v>
      </c>
      <c r="K84" s="29"/>
      <c r="L84" s="33" t="s">
        <v>18</v>
      </c>
      <c r="M84" s="29" t="n">
        <v>1</v>
      </c>
      <c r="N84" s="32"/>
      <c r="O84" s="32"/>
    </row>
    <row r="85" customFormat="false" ht="12.75" hidden="false" customHeight="false" outlineLevel="0" collapsed="false">
      <c r="A85" s="27" t="s">
        <v>44</v>
      </c>
      <c r="B85" s="28" t="n">
        <f aca="false">SUM(C85,H85)</f>
        <v>7</v>
      </c>
      <c r="C85" s="28" t="n">
        <f aca="false">SUM(D85:F85)</f>
        <v>3</v>
      </c>
      <c r="D85" s="29" t="n">
        <v>3</v>
      </c>
      <c r="E85" s="30"/>
      <c r="F85" s="31"/>
      <c r="H85" s="22" t="n">
        <f aca="false">SUM(I85:O85)</f>
        <v>4</v>
      </c>
      <c r="I85" s="29" t="n">
        <v>1</v>
      </c>
      <c r="J85" s="32" t="n">
        <v>1</v>
      </c>
      <c r="K85" s="29"/>
      <c r="L85" s="33" t="s">
        <v>18</v>
      </c>
      <c r="M85" s="29" t="n">
        <v>1</v>
      </c>
      <c r="N85" s="32"/>
      <c r="O85" s="32" t="n">
        <v>1</v>
      </c>
    </row>
    <row r="86" customFormat="false" ht="12.75" hidden="false" customHeight="false" outlineLevel="0" collapsed="false">
      <c r="A86" s="27" t="s">
        <v>45</v>
      </c>
      <c r="B86" s="28" t="n">
        <f aca="false">SUM(C86,H86)</f>
        <v>9</v>
      </c>
      <c r="C86" s="28" t="n">
        <f aca="false">SUM(D86:F86)</f>
        <v>8</v>
      </c>
      <c r="D86" s="29" t="n">
        <v>8</v>
      </c>
      <c r="E86" s="30"/>
      <c r="F86" s="31"/>
      <c r="H86" s="22" t="n">
        <f aca="false">SUM(I86:O86)</f>
        <v>1</v>
      </c>
      <c r="I86" s="29"/>
      <c r="J86" s="32" t="n">
        <v>1</v>
      </c>
      <c r="K86" s="29"/>
      <c r="L86" s="33" t="s">
        <v>18</v>
      </c>
      <c r="M86" s="29"/>
      <c r="N86" s="32"/>
      <c r="O86" s="32"/>
    </row>
    <row r="87" customFormat="false" ht="12.75" hidden="false" customHeight="false" outlineLevel="0" collapsed="false">
      <c r="A87" s="27" t="s">
        <v>46</v>
      </c>
      <c r="B87" s="28" t="n">
        <f aca="false">SUM(C87,H87)</f>
        <v>8</v>
      </c>
      <c r="C87" s="28" t="n">
        <f aca="false">SUM(D87:F87)</f>
        <v>3</v>
      </c>
      <c r="D87" s="29" t="n">
        <v>3</v>
      </c>
      <c r="E87" s="30"/>
      <c r="F87" s="31"/>
      <c r="H87" s="22" t="n">
        <f aca="false">SUM(I87:O87)</f>
        <v>5</v>
      </c>
      <c r="I87" s="29"/>
      <c r="J87" s="32" t="n">
        <v>3</v>
      </c>
      <c r="K87" s="29" t="n">
        <v>1</v>
      </c>
      <c r="L87" s="33" t="s">
        <v>18</v>
      </c>
      <c r="M87" s="29" t="n">
        <v>1</v>
      </c>
      <c r="N87" s="32"/>
      <c r="O87" s="32"/>
    </row>
    <row r="88" customFormat="false" ht="12.75" hidden="false" customHeight="false" outlineLevel="0" collapsed="false">
      <c r="A88" s="27" t="s">
        <v>47</v>
      </c>
      <c r="B88" s="28" t="n">
        <f aca="false">SUM(C88,H88)</f>
        <v>6</v>
      </c>
      <c r="C88" s="28" t="n">
        <f aca="false">SUM(D88:F88)</f>
        <v>4</v>
      </c>
      <c r="D88" s="29" t="n">
        <v>4</v>
      </c>
      <c r="E88" s="30"/>
      <c r="F88" s="31"/>
      <c r="H88" s="22" t="n">
        <f aca="false">SUM(I88:O88)</f>
        <v>2</v>
      </c>
      <c r="I88" s="29" t="n">
        <v>2</v>
      </c>
      <c r="J88" s="32"/>
      <c r="K88" s="29"/>
      <c r="L88" s="33" t="s">
        <v>18</v>
      </c>
      <c r="M88" s="29"/>
      <c r="N88" s="32"/>
      <c r="O88" s="32"/>
    </row>
    <row r="89" customFormat="false" ht="12.75" hidden="false" customHeight="false" outlineLevel="0" collapsed="false">
      <c r="A89" s="27" t="s">
        <v>48</v>
      </c>
      <c r="B89" s="28" t="n">
        <f aca="false">SUM(C89,H89)</f>
        <v>28</v>
      </c>
      <c r="C89" s="28" t="n">
        <f aca="false">SUM(D89:F89)</f>
        <v>20</v>
      </c>
      <c r="D89" s="29" t="n">
        <v>15</v>
      </c>
      <c r="E89" s="30" t="n">
        <v>4</v>
      </c>
      <c r="F89" s="31" t="n">
        <v>1</v>
      </c>
      <c r="H89" s="22" t="n">
        <f aca="false">SUM(I89:O89)</f>
        <v>8</v>
      </c>
      <c r="I89" s="29" t="n">
        <v>4</v>
      </c>
      <c r="J89" s="32" t="n">
        <v>3</v>
      </c>
      <c r="K89" s="29"/>
      <c r="L89" s="33" t="s">
        <v>18</v>
      </c>
      <c r="M89" s="29" t="n">
        <v>1</v>
      </c>
      <c r="N89" s="32"/>
      <c r="O89" s="32"/>
    </row>
    <row r="90" customFormat="false" ht="12.75" hidden="false" customHeight="false" outlineLevel="0" collapsed="false">
      <c r="A90" s="27" t="s">
        <v>49</v>
      </c>
      <c r="B90" s="28" t="n">
        <f aca="false">SUM(C90,H90)</f>
        <v>7</v>
      </c>
      <c r="C90" s="28" t="n">
        <f aca="false">SUM(D90:F90)</f>
        <v>6</v>
      </c>
      <c r="D90" s="29" t="n">
        <v>3</v>
      </c>
      <c r="E90" s="30" t="n">
        <v>3</v>
      </c>
      <c r="F90" s="31"/>
      <c r="H90" s="22" t="n">
        <f aca="false">SUM(I90:O90)</f>
        <v>1</v>
      </c>
      <c r="I90" s="29" t="n">
        <v>1</v>
      </c>
      <c r="J90" s="32"/>
      <c r="K90" s="29"/>
      <c r="L90" s="33" t="s">
        <v>18</v>
      </c>
      <c r="M90" s="29"/>
      <c r="N90" s="32"/>
      <c r="O90" s="32"/>
    </row>
    <row r="91" customFormat="false" ht="12.75" hidden="false" customHeight="false" outlineLevel="0" collapsed="false">
      <c r="A91" s="27" t="s">
        <v>50</v>
      </c>
      <c r="B91" s="28" t="n">
        <f aca="false">SUM(C91,H91)</f>
        <v>4</v>
      </c>
      <c r="C91" s="28" t="n">
        <f aca="false">SUM(D91:F91)</f>
        <v>3</v>
      </c>
      <c r="D91" s="29" t="n">
        <v>1</v>
      </c>
      <c r="E91" s="30" t="n">
        <v>2</v>
      </c>
      <c r="F91" s="31"/>
      <c r="H91" s="22" t="n">
        <f aca="false">SUM(I91:O91)</f>
        <v>1</v>
      </c>
      <c r="I91" s="29" t="n">
        <v>1</v>
      </c>
      <c r="J91" s="32"/>
      <c r="K91" s="29"/>
      <c r="L91" s="33" t="s">
        <v>18</v>
      </c>
      <c r="M91" s="29"/>
      <c r="N91" s="29"/>
      <c r="O91" s="32"/>
    </row>
    <row r="92" customFormat="false" ht="14.25" hidden="false" customHeight="false" outlineLevel="0" collapsed="false">
      <c r="A92" s="27" t="s">
        <v>51</v>
      </c>
      <c r="B92" s="28" t="n">
        <f aca="false">SUM(C92,H92)</f>
        <v>0</v>
      </c>
      <c r="C92" s="28" t="n">
        <f aca="false">SUM(D92:F92)</f>
        <v>0</v>
      </c>
      <c r="D92" s="29"/>
      <c r="E92" s="30"/>
      <c r="F92" s="31"/>
      <c r="H92" s="22"/>
      <c r="I92" s="29"/>
      <c r="J92" s="32"/>
      <c r="K92" s="29"/>
      <c r="L92" s="34"/>
      <c r="M92" s="29"/>
      <c r="N92" s="29"/>
      <c r="O92" s="32"/>
    </row>
    <row r="93" customFormat="false" ht="14.25" hidden="false" customHeight="false" outlineLevel="0" collapsed="false">
      <c r="A93" s="27" t="s">
        <v>52</v>
      </c>
      <c r="B93" s="28" t="n">
        <f aca="false">SUM(C93,H93)</f>
        <v>1</v>
      </c>
      <c r="C93" s="28" t="n">
        <f aca="false">SUM(D93:F93)</f>
        <v>1</v>
      </c>
      <c r="D93" s="29" t="n">
        <v>1</v>
      </c>
      <c r="E93" s="30"/>
      <c r="F93" s="31"/>
      <c r="H93" s="22"/>
      <c r="I93" s="29"/>
      <c r="J93" s="32"/>
      <c r="K93" s="29"/>
      <c r="L93" s="34"/>
      <c r="M93" s="29"/>
      <c r="N93" s="29"/>
      <c r="O93" s="32"/>
    </row>
    <row r="94" customFormat="false" ht="12.75" hidden="false" customHeight="false" outlineLevel="0" collapsed="false">
      <c r="A94" s="35"/>
      <c r="B94" s="36"/>
      <c r="C94" s="36"/>
      <c r="D94" s="36"/>
      <c r="E94" s="36"/>
      <c r="F94" s="37"/>
      <c r="H94" s="36"/>
      <c r="I94" s="36"/>
      <c r="J94" s="36"/>
      <c r="K94" s="36"/>
      <c r="L94" s="36"/>
      <c r="M94" s="36"/>
      <c r="N94" s="36"/>
      <c r="O94" s="36"/>
    </row>
    <row r="95" s="44" customFormat="true" ht="11.25" hidden="false" customHeight="false" outlineLevel="0" collapsed="false">
      <c r="A95" s="27" t="s">
        <v>138</v>
      </c>
      <c r="B95" s="57"/>
      <c r="C95" s="57"/>
      <c r="D95" s="57"/>
      <c r="E95" s="57"/>
      <c r="F95" s="58"/>
      <c r="H95" s="57"/>
      <c r="I95" s="57"/>
      <c r="J95" s="57"/>
      <c r="K95" s="57"/>
      <c r="L95" s="57"/>
      <c r="M95" s="57"/>
      <c r="N95" s="57"/>
      <c r="O95" s="57"/>
    </row>
    <row r="96" customFormat="false" ht="12.75" hidden="false" customHeight="false" outlineLevel="0" collapsed="false">
      <c r="A96" s="40" t="s">
        <v>54</v>
      </c>
      <c r="H96" s="40"/>
      <c r="I96" s="40"/>
      <c r="J96" s="40"/>
      <c r="K96" s="40"/>
      <c r="L96" s="40"/>
      <c r="M96" s="40"/>
      <c r="N96" s="40"/>
      <c r="O96" s="40"/>
    </row>
    <row r="97" customFormat="false" ht="12.75" hidden="false" customHeight="false" outlineLevel="0" collapsed="false">
      <c r="A97" s="40" t="s">
        <v>131</v>
      </c>
      <c r="H97" s="40"/>
      <c r="I97" s="40"/>
      <c r="J97" s="40"/>
      <c r="K97" s="40"/>
      <c r="L97" s="40"/>
      <c r="M97" s="40"/>
      <c r="N97" s="40"/>
      <c r="O97" s="40"/>
    </row>
    <row r="98" customFormat="false" ht="15" hidden="false" customHeight="true" outlineLevel="0" collapsed="false">
      <c r="A98" s="40" t="s">
        <v>55</v>
      </c>
      <c r="B98" s="40"/>
      <c r="C98" s="40"/>
      <c r="D98" s="40"/>
      <c r="E98" s="40"/>
      <c r="F98" s="40"/>
      <c r="H98" s="40"/>
      <c r="I98" s="40"/>
      <c r="J98" s="40"/>
      <c r="K98" s="40"/>
      <c r="L98" s="40"/>
      <c r="M98" s="40"/>
      <c r="N98" s="40"/>
      <c r="O98" s="40"/>
    </row>
    <row r="99" customFormat="false" ht="12.75" hidden="false" customHeight="false" outlineLevel="0" collapsed="false">
      <c r="A99" s="40" t="s">
        <v>56</v>
      </c>
      <c r="B99" s="40"/>
      <c r="C99" s="40"/>
      <c r="D99" s="40"/>
      <c r="E99" s="40"/>
      <c r="F99" s="40"/>
      <c r="H99" s="40"/>
      <c r="I99" s="40"/>
      <c r="J99" s="40"/>
      <c r="K99" s="40"/>
      <c r="L99" s="40"/>
      <c r="M99" s="40"/>
      <c r="N99" s="40"/>
      <c r="O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H100" s="40"/>
      <c r="I100" s="40"/>
      <c r="J100" s="40"/>
      <c r="K100" s="40"/>
      <c r="L100" s="40"/>
      <c r="M100" s="40"/>
      <c r="N100" s="40"/>
      <c r="O100" s="40"/>
    </row>
    <row r="101" customFormat="false" ht="15.75" hidden="false" customHeight="false" outlineLevel="0" collapsed="false">
      <c r="A101" s="2" t="s">
        <v>108</v>
      </c>
      <c r="B101" s="3"/>
      <c r="C101" s="3"/>
      <c r="D101" s="3"/>
      <c r="E101" s="3"/>
      <c r="F101" s="4"/>
    </row>
    <row r="102" customFormat="false" ht="15.75" hidden="false" customHeight="false" outlineLevel="0" collapsed="false">
      <c r="A102" s="5" t="s">
        <v>140</v>
      </c>
      <c r="B102" s="3"/>
      <c r="C102" s="3"/>
      <c r="D102" s="3"/>
      <c r="E102" s="3"/>
      <c r="F102" s="4"/>
    </row>
    <row r="103" customFormat="false" ht="15.75" hidden="false" customHeight="false" outlineLevel="0" collapsed="false">
      <c r="A103" s="5" t="n">
        <v>2008</v>
      </c>
      <c r="B103" s="6"/>
      <c r="C103" s="6"/>
      <c r="D103" s="6"/>
      <c r="E103" s="6"/>
      <c r="F103" s="6"/>
    </row>
    <row r="104" customFormat="false" ht="15.75" hidden="false" customHeight="false" outlineLevel="0" collapsed="false">
      <c r="A104" s="7"/>
      <c r="B104" s="8"/>
      <c r="C104" s="8"/>
      <c r="D104" s="8"/>
      <c r="E104" s="8"/>
      <c r="F104" s="8"/>
    </row>
    <row r="105" customFormat="false" ht="12.75" hidden="false" customHeight="true" outlineLevel="0" collapsed="false">
      <c r="A105" s="10" t="s">
        <v>2</v>
      </c>
      <c r="B105" s="10" t="s">
        <v>3</v>
      </c>
      <c r="C105" s="11" t="s">
        <v>4</v>
      </c>
      <c r="D105" s="11"/>
      <c r="E105" s="11"/>
      <c r="F105" s="11"/>
      <c r="H105" s="13" t="s">
        <v>5</v>
      </c>
      <c r="I105" s="13"/>
      <c r="J105" s="13"/>
      <c r="K105" s="13"/>
      <c r="L105" s="13"/>
      <c r="M105" s="13"/>
      <c r="N105" s="13"/>
      <c r="O105" s="13"/>
    </row>
    <row r="106" customFormat="false" ht="32.85" hidden="false" customHeight="true" outlineLevel="0" collapsed="false">
      <c r="A106" s="10"/>
      <c r="B106" s="10"/>
      <c r="C106" s="14" t="s">
        <v>6</v>
      </c>
      <c r="D106" s="15" t="s">
        <v>7</v>
      </c>
      <c r="E106" s="14" t="s">
        <v>8</v>
      </c>
      <c r="F106" s="16" t="s">
        <v>9</v>
      </c>
      <c r="H106" s="14" t="s">
        <v>6</v>
      </c>
      <c r="I106" s="14" t="s">
        <v>10</v>
      </c>
      <c r="J106" s="14" t="s">
        <v>137</v>
      </c>
      <c r="K106" s="14" t="s">
        <v>12</v>
      </c>
      <c r="L106" s="14" t="s">
        <v>13</v>
      </c>
      <c r="M106" s="14" t="s">
        <v>123</v>
      </c>
      <c r="N106" s="14" t="s">
        <v>15</v>
      </c>
      <c r="O106" s="14" t="s">
        <v>16</v>
      </c>
    </row>
    <row r="107" customFormat="false" ht="12.75" hidden="false" customHeight="false" outlineLevel="0" collapsed="false">
      <c r="A107" s="18"/>
      <c r="B107" s="19"/>
      <c r="C107" s="19"/>
      <c r="D107" s="19"/>
      <c r="E107" s="19"/>
      <c r="F107" s="19"/>
      <c r="H107" s="19"/>
      <c r="I107" s="19"/>
      <c r="J107" s="19"/>
      <c r="K107" s="19"/>
      <c r="L107" s="19"/>
      <c r="M107" s="19"/>
      <c r="N107" s="19"/>
      <c r="O107" s="19"/>
    </row>
    <row r="108" customFormat="false" ht="12.75" hidden="false" customHeight="false" outlineLevel="0" collapsed="false">
      <c r="A108" s="21" t="s">
        <v>17</v>
      </c>
      <c r="B108" s="28" t="n">
        <f aca="false">SUM(B110:B143)</f>
        <v>188</v>
      </c>
      <c r="C108" s="28" t="n">
        <f aca="false">SUM(C110:C143)</f>
        <v>98</v>
      </c>
      <c r="D108" s="28" t="n">
        <f aca="false">SUM(D110:D143)</f>
        <v>93</v>
      </c>
      <c r="E108" s="52" t="s">
        <v>120</v>
      </c>
      <c r="F108" s="28" t="n">
        <f aca="false">SUM(F110:F143)</f>
        <v>5</v>
      </c>
      <c r="H108" s="28" t="n">
        <f aca="false">SUM(H110:H143)</f>
        <v>90</v>
      </c>
      <c r="I108" s="28" t="n">
        <f aca="false">SUM(I110:I143)</f>
        <v>50</v>
      </c>
      <c r="J108" s="28" t="n">
        <f aca="false">SUM(J110:J143)</f>
        <v>27</v>
      </c>
      <c r="K108" s="28" t="n">
        <f aca="false">SUM(K110:K143)</f>
        <v>4</v>
      </c>
      <c r="L108" s="23" t="s">
        <v>18</v>
      </c>
      <c r="M108" s="28" t="n">
        <f aca="false">SUM(M110:M143)</f>
        <v>3</v>
      </c>
      <c r="N108" s="23" t="s">
        <v>120</v>
      </c>
      <c r="O108" s="28" t="n">
        <f aca="false">SUM(O110:O143)</f>
        <v>6</v>
      </c>
    </row>
    <row r="109" customFormat="false" ht="12.75" hidden="false" customHeight="false" outlineLevel="0" collapsed="false">
      <c r="A109" s="18"/>
      <c r="B109" s="24"/>
      <c r="C109" s="24"/>
      <c r="D109" s="24"/>
      <c r="E109" s="60"/>
      <c r="F109" s="25"/>
      <c r="H109" s="24"/>
      <c r="I109" s="24"/>
      <c r="J109" s="24"/>
      <c r="K109" s="24"/>
      <c r="L109" s="26"/>
      <c r="M109" s="24"/>
      <c r="N109" s="26"/>
      <c r="O109" s="24"/>
    </row>
    <row r="110" customFormat="false" ht="12.75" hidden="false" customHeight="false" outlineLevel="0" collapsed="false">
      <c r="A110" s="27" t="s">
        <v>19</v>
      </c>
      <c r="B110" s="28" t="n">
        <f aca="false">SUM(C110,H110)</f>
        <v>4</v>
      </c>
      <c r="C110" s="28" t="n">
        <f aca="false">SUM(D110:F110)</f>
        <v>3</v>
      </c>
      <c r="D110" s="29" t="n">
        <v>3</v>
      </c>
      <c r="E110" s="53"/>
      <c r="F110" s="31"/>
      <c r="H110" s="22" t="n">
        <f aca="false">SUM(I110:O110)</f>
        <v>1</v>
      </c>
      <c r="I110" s="29"/>
      <c r="J110" s="32" t="n">
        <v>1</v>
      </c>
      <c r="K110" s="29"/>
      <c r="L110" s="33" t="s">
        <v>18</v>
      </c>
      <c r="M110" s="29"/>
      <c r="N110" s="49"/>
      <c r="O110" s="32"/>
    </row>
    <row r="111" customFormat="false" ht="12.75" hidden="false" customHeight="false" outlineLevel="0" collapsed="false">
      <c r="A111" s="27" t="s">
        <v>20</v>
      </c>
      <c r="B111" s="28" t="n">
        <f aca="false">SUM(C111,H111)</f>
        <v>4</v>
      </c>
      <c r="C111" s="28" t="n">
        <f aca="false">SUM(D111:F111)</f>
        <v>1</v>
      </c>
      <c r="D111" s="29" t="n">
        <v>1</v>
      </c>
      <c r="E111" s="53" t="s">
        <v>120</v>
      </c>
      <c r="F111" s="31"/>
      <c r="H111" s="22" t="n">
        <f aca="false">SUM(I111:O111)</f>
        <v>3</v>
      </c>
      <c r="I111" s="29" t="n">
        <v>1</v>
      </c>
      <c r="J111" s="32" t="n">
        <v>1</v>
      </c>
      <c r="K111" s="29"/>
      <c r="L111" s="33" t="s">
        <v>18</v>
      </c>
      <c r="M111" s="29"/>
      <c r="N111" s="49"/>
      <c r="O111" s="32" t="n">
        <v>1</v>
      </c>
    </row>
    <row r="112" customFormat="false" ht="12.75" hidden="false" customHeight="false" outlineLevel="0" collapsed="false">
      <c r="A112" s="27" t="s">
        <v>21</v>
      </c>
      <c r="B112" s="28" t="n">
        <f aca="false">SUM(C112,H112)</f>
        <v>2</v>
      </c>
      <c r="C112" s="28" t="n">
        <f aca="false">SUM(D112:F112)</f>
        <v>1</v>
      </c>
      <c r="D112" s="29" t="n">
        <v>1</v>
      </c>
      <c r="E112" s="53"/>
      <c r="F112" s="31"/>
      <c r="H112" s="22" t="n">
        <f aca="false">SUM(I112:O112)</f>
        <v>1</v>
      </c>
      <c r="I112" s="29" t="n">
        <v>1</v>
      </c>
      <c r="J112" s="32"/>
      <c r="K112" s="29"/>
      <c r="L112" s="33" t="s">
        <v>18</v>
      </c>
      <c r="M112" s="29"/>
      <c r="N112" s="49"/>
      <c r="O112" s="32"/>
    </row>
    <row r="113" customFormat="false" ht="12.75" hidden="false" customHeight="false" outlineLevel="0" collapsed="false">
      <c r="A113" s="27" t="s">
        <v>22</v>
      </c>
      <c r="B113" s="28" t="n">
        <f aca="false">SUM(C113,H113)</f>
        <v>2</v>
      </c>
      <c r="C113" s="28" t="n">
        <f aca="false">SUM(D113:F113)</f>
        <v>1</v>
      </c>
      <c r="D113" s="29" t="n">
        <v>1</v>
      </c>
      <c r="E113" s="53" t="s">
        <v>120</v>
      </c>
      <c r="F113" s="31"/>
      <c r="H113" s="22" t="n">
        <f aca="false">SUM(I113:O113)</f>
        <v>1</v>
      </c>
      <c r="I113" s="29" t="n">
        <v>1</v>
      </c>
      <c r="J113" s="32"/>
      <c r="K113" s="29"/>
      <c r="L113" s="33" t="s">
        <v>18</v>
      </c>
      <c r="M113" s="29"/>
      <c r="N113" s="49"/>
      <c r="O113" s="32"/>
    </row>
    <row r="114" customFormat="false" ht="12.75" hidden="false" customHeight="false" outlineLevel="0" collapsed="false">
      <c r="A114" s="27" t="s">
        <v>23</v>
      </c>
      <c r="B114" s="28" t="n">
        <f aca="false">SUM(C114,H114)</f>
        <v>8</v>
      </c>
      <c r="C114" s="28" t="n">
        <f aca="false">SUM(D114:F114)</f>
        <v>2</v>
      </c>
      <c r="D114" s="29" t="n">
        <v>1</v>
      </c>
      <c r="E114" s="53" t="s">
        <v>120</v>
      </c>
      <c r="F114" s="31" t="n">
        <v>1</v>
      </c>
      <c r="H114" s="22" t="n">
        <f aca="false">SUM(I114:O114)</f>
        <v>6</v>
      </c>
      <c r="I114" s="29" t="n">
        <v>4</v>
      </c>
      <c r="J114" s="32" t="n">
        <v>2</v>
      </c>
      <c r="K114" s="29"/>
      <c r="L114" s="33" t="s">
        <v>18</v>
      </c>
      <c r="M114" s="29"/>
      <c r="N114" s="49"/>
      <c r="O114" s="32"/>
    </row>
    <row r="115" customFormat="false" ht="12.75" hidden="false" customHeight="false" outlineLevel="0" collapsed="false">
      <c r="A115" s="27" t="s">
        <v>24</v>
      </c>
      <c r="B115" s="28" t="n">
        <f aca="false">SUM(C115,H115)</f>
        <v>4</v>
      </c>
      <c r="C115" s="28" t="n">
        <f aca="false">SUM(D115:F115)</f>
        <v>2</v>
      </c>
      <c r="D115" s="29" t="n">
        <v>2</v>
      </c>
      <c r="E115" s="53"/>
      <c r="F115" s="31"/>
      <c r="H115" s="22" t="n">
        <f aca="false">SUM(I115:O115)</f>
        <v>2</v>
      </c>
      <c r="I115" s="29" t="n">
        <v>2</v>
      </c>
      <c r="J115" s="32"/>
      <c r="K115" s="29"/>
      <c r="L115" s="33" t="s">
        <v>18</v>
      </c>
      <c r="M115" s="29"/>
      <c r="N115" s="49"/>
      <c r="O115" s="32"/>
    </row>
    <row r="116" customFormat="false" ht="12.75" hidden="false" customHeight="false" outlineLevel="0" collapsed="false">
      <c r="A116" s="27" t="s">
        <v>25</v>
      </c>
      <c r="B116" s="28" t="n">
        <f aca="false">SUM(C116,H116)</f>
        <v>5</v>
      </c>
      <c r="C116" s="28" t="n">
        <f aca="false">SUM(D116:F116)</f>
        <v>2</v>
      </c>
      <c r="D116" s="29" t="n">
        <v>2</v>
      </c>
      <c r="E116" s="53" t="s">
        <v>120</v>
      </c>
      <c r="F116" s="31"/>
      <c r="H116" s="22" t="n">
        <f aca="false">SUM(I116:O116)</f>
        <v>3</v>
      </c>
      <c r="I116" s="29" t="n">
        <v>1</v>
      </c>
      <c r="J116" s="32" t="n">
        <v>1</v>
      </c>
      <c r="K116" s="29"/>
      <c r="L116" s="33" t="s">
        <v>18</v>
      </c>
      <c r="M116" s="29"/>
      <c r="N116" s="49"/>
      <c r="O116" s="32" t="n">
        <v>1</v>
      </c>
    </row>
    <row r="117" customFormat="false" ht="12.75" hidden="false" customHeight="false" outlineLevel="0" collapsed="false">
      <c r="A117" s="27" t="s">
        <v>26</v>
      </c>
      <c r="B117" s="28" t="n">
        <f aca="false">SUM(C117,H117)</f>
        <v>8</v>
      </c>
      <c r="C117" s="28" t="n">
        <f aca="false">SUM(D117:F117)</f>
        <v>3</v>
      </c>
      <c r="D117" s="29" t="n">
        <v>3</v>
      </c>
      <c r="E117" s="53" t="s">
        <v>120</v>
      </c>
      <c r="F117" s="31"/>
      <c r="H117" s="22" t="n">
        <f aca="false">SUM(I117:O117)</f>
        <v>5</v>
      </c>
      <c r="I117" s="29" t="n">
        <v>3</v>
      </c>
      <c r="J117" s="32" t="n">
        <v>2</v>
      </c>
      <c r="K117" s="29"/>
      <c r="L117" s="33" t="s">
        <v>18</v>
      </c>
      <c r="M117" s="29"/>
      <c r="N117" s="49"/>
      <c r="O117" s="32"/>
    </row>
    <row r="118" customFormat="false" ht="12.75" hidden="false" customHeight="false" outlineLevel="0" collapsed="false">
      <c r="A118" s="27" t="s">
        <v>27</v>
      </c>
      <c r="B118" s="28" t="n">
        <f aca="false">SUM(C118,H118)</f>
        <v>17</v>
      </c>
      <c r="C118" s="28" t="n">
        <f aca="false">SUM(D118:F118)</f>
        <v>11</v>
      </c>
      <c r="D118" s="29" t="n">
        <v>11</v>
      </c>
      <c r="E118" s="53" t="s">
        <v>120</v>
      </c>
      <c r="F118" s="31"/>
      <c r="H118" s="22" t="n">
        <f aca="false">SUM(I118:O118)</f>
        <v>6</v>
      </c>
      <c r="I118" s="29" t="n">
        <v>3</v>
      </c>
      <c r="J118" s="32" t="n">
        <v>2</v>
      </c>
      <c r="K118" s="29" t="n">
        <v>1</v>
      </c>
      <c r="L118" s="33" t="s">
        <v>18</v>
      </c>
      <c r="M118" s="29"/>
      <c r="N118" s="49" t="s">
        <v>120</v>
      </c>
      <c r="O118" s="32"/>
    </row>
    <row r="119" customFormat="false" ht="12.75" hidden="false" customHeight="false" outlineLevel="0" collapsed="false">
      <c r="A119" s="27" t="s">
        <v>28</v>
      </c>
      <c r="B119" s="28" t="n">
        <f aca="false">SUM(C119,H119)</f>
        <v>2</v>
      </c>
      <c r="C119" s="28" t="n">
        <f aca="false">SUM(D119:F119)</f>
        <v>0</v>
      </c>
      <c r="D119" s="29"/>
      <c r="E119" s="53" t="s">
        <v>120</v>
      </c>
      <c r="F119" s="31"/>
      <c r="H119" s="22" t="n">
        <f aca="false">SUM(I119:O119)</f>
        <v>2</v>
      </c>
      <c r="I119" s="29" t="n">
        <v>1</v>
      </c>
      <c r="J119" s="32" t="n">
        <v>1</v>
      </c>
      <c r="K119" s="29"/>
      <c r="L119" s="33" t="s">
        <v>18</v>
      </c>
      <c r="M119" s="29"/>
      <c r="N119" s="32"/>
      <c r="O119" s="32"/>
    </row>
    <row r="120" customFormat="false" ht="12.75" hidden="false" customHeight="false" outlineLevel="0" collapsed="false">
      <c r="A120" s="27" t="s">
        <v>29</v>
      </c>
      <c r="B120" s="28" t="n">
        <f aca="false">SUM(C120,H120)</f>
        <v>9</v>
      </c>
      <c r="C120" s="28" t="n">
        <f aca="false">SUM(D120:F120)</f>
        <v>6</v>
      </c>
      <c r="D120" s="29" t="n">
        <v>6</v>
      </c>
      <c r="E120" s="53" t="s">
        <v>120</v>
      </c>
      <c r="F120" s="31"/>
      <c r="H120" s="22" t="n">
        <f aca="false">SUM(I120:O120)</f>
        <v>3</v>
      </c>
      <c r="I120" s="29" t="n">
        <v>2</v>
      </c>
      <c r="J120" s="32" t="n">
        <v>1</v>
      </c>
      <c r="K120" s="29"/>
      <c r="L120" s="33" t="s">
        <v>18</v>
      </c>
      <c r="M120" s="29"/>
      <c r="N120" s="32"/>
      <c r="O120" s="32"/>
    </row>
    <row r="121" customFormat="false" ht="12.75" hidden="false" customHeight="false" outlineLevel="0" collapsed="false">
      <c r="A121" s="27" t="s">
        <v>30</v>
      </c>
      <c r="B121" s="28" t="n">
        <f aca="false">SUM(C121,H121)</f>
        <v>6</v>
      </c>
      <c r="C121" s="28" t="n">
        <f aca="false">SUM(D121:F121)</f>
        <v>4</v>
      </c>
      <c r="D121" s="29" t="n">
        <v>4</v>
      </c>
      <c r="E121" s="53" t="s">
        <v>120</v>
      </c>
      <c r="F121" s="31"/>
      <c r="H121" s="22" t="n">
        <f aca="false">SUM(I121:O121)</f>
        <v>2</v>
      </c>
      <c r="I121" s="29"/>
      <c r="J121" s="32" t="n">
        <v>1</v>
      </c>
      <c r="K121" s="29"/>
      <c r="L121" s="33" t="s">
        <v>18</v>
      </c>
      <c r="M121" s="29" t="n">
        <v>1</v>
      </c>
      <c r="N121" s="32"/>
      <c r="O121" s="32"/>
    </row>
    <row r="122" customFormat="false" ht="12.75" hidden="false" customHeight="false" outlineLevel="0" collapsed="false">
      <c r="A122" s="27" t="s">
        <v>31</v>
      </c>
      <c r="B122" s="28" t="n">
        <f aca="false">SUM(C122,H122)</f>
        <v>4</v>
      </c>
      <c r="C122" s="28" t="n">
        <f aca="false">SUM(D122:F122)</f>
        <v>3</v>
      </c>
      <c r="D122" s="29" t="n">
        <v>3</v>
      </c>
      <c r="E122" s="53" t="s">
        <v>120</v>
      </c>
      <c r="F122" s="31"/>
      <c r="H122" s="22" t="n">
        <f aca="false">SUM(I122:O122)</f>
        <v>1</v>
      </c>
      <c r="I122" s="29"/>
      <c r="J122" s="32" t="n">
        <v>1</v>
      </c>
      <c r="K122" s="29"/>
      <c r="L122" s="33" t="s">
        <v>18</v>
      </c>
      <c r="M122" s="29"/>
      <c r="N122" s="32"/>
      <c r="O122" s="32"/>
    </row>
    <row r="123" customFormat="false" ht="12.75" hidden="false" customHeight="false" outlineLevel="0" collapsed="false">
      <c r="A123" s="27" t="s">
        <v>32</v>
      </c>
      <c r="B123" s="28" t="n">
        <f aca="false">SUM(C123,H123)</f>
        <v>6</v>
      </c>
      <c r="C123" s="28" t="n">
        <f aca="false">SUM(D123:F123)</f>
        <v>1</v>
      </c>
      <c r="D123" s="29" t="n">
        <v>1</v>
      </c>
      <c r="E123" s="53" t="s">
        <v>120</v>
      </c>
      <c r="F123" s="31"/>
      <c r="H123" s="22" t="n">
        <f aca="false">SUM(I123:O123)</f>
        <v>5</v>
      </c>
      <c r="I123" s="29" t="n">
        <v>4</v>
      </c>
      <c r="J123" s="32"/>
      <c r="K123" s="29"/>
      <c r="L123" s="33" t="s">
        <v>18</v>
      </c>
      <c r="M123" s="29" t="n">
        <v>1</v>
      </c>
      <c r="N123" s="32"/>
      <c r="O123" s="32"/>
    </row>
    <row r="124" customFormat="false" ht="12.75" hidden="false" customHeight="false" outlineLevel="0" collapsed="false">
      <c r="A124" s="27" t="s">
        <v>33</v>
      </c>
      <c r="B124" s="28" t="n">
        <f aca="false">SUM(C124,H124)</f>
        <v>16</v>
      </c>
      <c r="C124" s="28" t="n">
        <f aca="false">SUM(D124:F124)</f>
        <v>8</v>
      </c>
      <c r="D124" s="29" t="n">
        <v>8</v>
      </c>
      <c r="E124" s="53" t="s">
        <v>120</v>
      </c>
      <c r="F124" s="31"/>
      <c r="H124" s="22" t="n">
        <f aca="false">SUM(I124:O124)</f>
        <v>8</v>
      </c>
      <c r="I124" s="29" t="n">
        <v>6</v>
      </c>
      <c r="J124" s="32" t="n">
        <v>1</v>
      </c>
      <c r="K124" s="29"/>
      <c r="L124" s="33" t="s">
        <v>18</v>
      </c>
      <c r="M124" s="29"/>
      <c r="N124" s="32"/>
      <c r="O124" s="32" t="n">
        <v>1</v>
      </c>
    </row>
    <row r="125" customFormat="false" ht="12.75" hidden="false" customHeight="false" outlineLevel="0" collapsed="false">
      <c r="A125" s="27" t="s">
        <v>34</v>
      </c>
      <c r="B125" s="28" t="n">
        <f aca="false">SUM(C125,H125)</f>
        <v>9</v>
      </c>
      <c r="C125" s="28" t="n">
        <f aca="false">SUM(D125:F125)</f>
        <v>6</v>
      </c>
      <c r="D125" s="29" t="n">
        <v>6</v>
      </c>
      <c r="E125" s="53" t="s">
        <v>120</v>
      </c>
      <c r="F125" s="31"/>
      <c r="H125" s="22" t="n">
        <f aca="false">SUM(I125:O125)</f>
        <v>3</v>
      </c>
      <c r="I125" s="29" t="n">
        <v>3</v>
      </c>
      <c r="J125" s="32"/>
      <c r="K125" s="29"/>
      <c r="L125" s="33" t="s">
        <v>18</v>
      </c>
      <c r="M125" s="29"/>
      <c r="N125" s="32"/>
      <c r="O125" s="32"/>
    </row>
    <row r="126" customFormat="false" ht="12.75" hidden="false" customHeight="false" outlineLevel="0" collapsed="false">
      <c r="A126" s="27" t="s">
        <v>35</v>
      </c>
      <c r="B126" s="28" t="n">
        <f aca="false">SUM(C126,H126)</f>
        <v>3</v>
      </c>
      <c r="C126" s="28" t="n">
        <f aca="false">SUM(D126:F126)</f>
        <v>2</v>
      </c>
      <c r="D126" s="29" t="n">
        <v>2</v>
      </c>
      <c r="E126" s="53" t="s">
        <v>120</v>
      </c>
      <c r="F126" s="31"/>
      <c r="H126" s="22" t="n">
        <f aca="false">SUM(I126:O126)</f>
        <v>1</v>
      </c>
      <c r="I126" s="29"/>
      <c r="J126" s="32" t="n">
        <v>1</v>
      </c>
      <c r="K126" s="29"/>
      <c r="L126" s="33" t="s">
        <v>18</v>
      </c>
      <c r="M126" s="29"/>
      <c r="N126" s="32"/>
      <c r="O126" s="32"/>
    </row>
    <row r="127" customFormat="false" ht="12.75" hidden="false" customHeight="false" outlineLevel="0" collapsed="false">
      <c r="A127" s="27" t="s">
        <v>36</v>
      </c>
      <c r="B127" s="28" t="n">
        <f aca="false">SUM(C127,H127)</f>
        <v>1</v>
      </c>
      <c r="C127" s="28" t="n">
        <f aca="false">SUM(D127:F127)</f>
        <v>0</v>
      </c>
      <c r="D127" s="29"/>
      <c r="E127" s="53" t="s">
        <v>120</v>
      </c>
      <c r="F127" s="31"/>
      <c r="H127" s="22" t="n">
        <f aca="false">SUM(I127:O127)</f>
        <v>1</v>
      </c>
      <c r="I127" s="29"/>
      <c r="J127" s="32" t="n">
        <v>1</v>
      </c>
      <c r="K127" s="29"/>
      <c r="L127" s="33" t="s">
        <v>18</v>
      </c>
      <c r="M127" s="29"/>
      <c r="N127" s="32"/>
      <c r="O127" s="32"/>
    </row>
    <row r="128" customFormat="false" ht="12.75" hidden="false" customHeight="false" outlineLevel="0" collapsed="false">
      <c r="A128" s="27" t="s">
        <v>37</v>
      </c>
      <c r="B128" s="28" t="n">
        <f aca="false">SUM(C128,H128)</f>
        <v>3</v>
      </c>
      <c r="C128" s="28" t="n">
        <f aca="false">SUM(D128:F128)</f>
        <v>2</v>
      </c>
      <c r="D128" s="29" t="n">
        <v>1</v>
      </c>
      <c r="E128" s="53" t="s">
        <v>120</v>
      </c>
      <c r="F128" s="31" t="n">
        <v>1</v>
      </c>
      <c r="H128" s="22" t="n">
        <f aca="false">SUM(I128:O128)</f>
        <v>1</v>
      </c>
      <c r="I128" s="29" t="n">
        <v>1</v>
      </c>
      <c r="J128" s="32"/>
      <c r="K128" s="29"/>
      <c r="L128" s="33" t="s">
        <v>18</v>
      </c>
      <c r="M128" s="29"/>
      <c r="N128" s="32"/>
      <c r="O128" s="32"/>
    </row>
    <row r="129" customFormat="false" ht="12.75" hidden="false" customHeight="false" outlineLevel="0" collapsed="false">
      <c r="A129" s="27" t="s">
        <v>38</v>
      </c>
      <c r="B129" s="28" t="n">
        <f aca="false">SUM(C129,H129)</f>
        <v>6</v>
      </c>
      <c r="C129" s="28" t="n">
        <f aca="false">SUM(D129:F129)</f>
        <v>5</v>
      </c>
      <c r="D129" s="29" t="n">
        <v>5</v>
      </c>
      <c r="E129" s="53" t="s">
        <v>120</v>
      </c>
      <c r="F129" s="31"/>
      <c r="H129" s="22" t="n">
        <f aca="false">SUM(I129:O129)</f>
        <v>1</v>
      </c>
      <c r="I129" s="29"/>
      <c r="J129" s="32" t="n">
        <v>1</v>
      </c>
      <c r="K129" s="29"/>
      <c r="L129" s="33" t="s">
        <v>18</v>
      </c>
      <c r="M129" s="29"/>
      <c r="N129" s="32"/>
      <c r="O129" s="32"/>
    </row>
    <row r="130" customFormat="false" ht="12.75" hidden="false" customHeight="false" outlineLevel="0" collapsed="false">
      <c r="A130" s="27" t="s">
        <v>39</v>
      </c>
      <c r="B130" s="28" t="n">
        <f aca="false">SUM(C130,H130)</f>
        <v>8</v>
      </c>
      <c r="C130" s="28" t="n">
        <f aca="false">SUM(D130:F130)</f>
        <v>5</v>
      </c>
      <c r="D130" s="29" t="n">
        <v>4</v>
      </c>
      <c r="E130" s="53" t="s">
        <v>120</v>
      </c>
      <c r="F130" s="31" t="n">
        <v>1</v>
      </c>
      <c r="H130" s="22" t="n">
        <f aca="false">SUM(I130:O130)</f>
        <v>3</v>
      </c>
      <c r="I130" s="29" t="n">
        <v>2</v>
      </c>
      <c r="J130" s="32"/>
      <c r="K130" s="29"/>
      <c r="L130" s="33" t="s">
        <v>18</v>
      </c>
      <c r="M130" s="29"/>
      <c r="N130" s="32"/>
      <c r="O130" s="32" t="n">
        <v>1</v>
      </c>
    </row>
    <row r="131" customFormat="false" ht="12.75" hidden="false" customHeight="false" outlineLevel="0" collapsed="false">
      <c r="A131" s="27" t="s">
        <v>40</v>
      </c>
      <c r="B131" s="28" t="n">
        <f aca="false">SUM(C131,H131)</f>
        <v>5</v>
      </c>
      <c r="C131" s="28" t="n">
        <f aca="false">SUM(D131:F131)</f>
        <v>3</v>
      </c>
      <c r="D131" s="29" t="n">
        <v>3</v>
      </c>
      <c r="E131" s="53" t="s">
        <v>120</v>
      </c>
      <c r="F131" s="31"/>
      <c r="H131" s="22" t="n">
        <f aca="false">SUM(I131:O131)</f>
        <v>2</v>
      </c>
      <c r="I131" s="29" t="n">
        <v>1</v>
      </c>
      <c r="J131" s="32" t="n">
        <v>1</v>
      </c>
      <c r="K131" s="29"/>
      <c r="L131" s="33" t="s">
        <v>18</v>
      </c>
      <c r="M131" s="29"/>
      <c r="N131" s="32"/>
      <c r="O131" s="32"/>
    </row>
    <row r="132" customFormat="false" ht="12.75" hidden="false" customHeight="false" outlineLevel="0" collapsed="false">
      <c r="A132" s="27" t="s">
        <v>41</v>
      </c>
      <c r="B132" s="28" t="n">
        <f aca="false">SUM(C132,H132)</f>
        <v>1</v>
      </c>
      <c r="C132" s="28" t="n">
        <f aca="false">SUM(D132:F132)</f>
        <v>1</v>
      </c>
      <c r="D132" s="29" t="n">
        <v>1</v>
      </c>
      <c r="E132" s="53"/>
      <c r="F132" s="31"/>
      <c r="H132" s="22" t="n">
        <f aca="false">SUM(I132:O132)</f>
        <v>0</v>
      </c>
      <c r="I132" s="29"/>
      <c r="J132" s="32"/>
      <c r="K132" s="29"/>
      <c r="L132" s="33" t="s">
        <v>18</v>
      </c>
      <c r="M132" s="29"/>
      <c r="N132" s="32"/>
      <c r="O132" s="32"/>
    </row>
    <row r="133" customFormat="false" ht="12.75" hidden="false" customHeight="false" outlineLevel="0" collapsed="false">
      <c r="A133" s="27" t="s">
        <v>42</v>
      </c>
      <c r="B133" s="28" t="n">
        <f aca="false">SUM(C133,H133)</f>
        <v>6</v>
      </c>
      <c r="C133" s="28" t="n">
        <f aca="false">SUM(D133:F133)</f>
        <v>3</v>
      </c>
      <c r="D133" s="29" t="n">
        <v>3</v>
      </c>
      <c r="E133" s="53" t="s">
        <v>120</v>
      </c>
      <c r="F133" s="31"/>
      <c r="H133" s="22" t="n">
        <f aca="false">SUM(I133:O133)</f>
        <v>3</v>
      </c>
      <c r="I133" s="29" t="n">
        <v>2</v>
      </c>
      <c r="J133" s="32" t="n">
        <v>1</v>
      </c>
      <c r="K133" s="29"/>
      <c r="L133" s="33" t="s">
        <v>18</v>
      </c>
      <c r="M133" s="29"/>
      <c r="N133" s="32"/>
      <c r="O133" s="32"/>
    </row>
    <row r="134" customFormat="false" ht="12.75" hidden="false" customHeight="false" outlineLevel="0" collapsed="false">
      <c r="A134" s="27" t="s">
        <v>43</v>
      </c>
      <c r="B134" s="28" t="n">
        <f aca="false">SUM(C134,H134)</f>
        <v>8</v>
      </c>
      <c r="C134" s="28" t="n">
        <f aca="false">SUM(D134:F134)</f>
        <v>3</v>
      </c>
      <c r="D134" s="29" t="n">
        <v>1</v>
      </c>
      <c r="E134" s="53" t="s">
        <v>120</v>
      </c>
      <c r="F134" s="31" t="n">
        <v>2</v>
      </c>
      <c r="H134" s="22" t="n">
        <f aca="false">SUM(I134:O134)</f>
        <v>5</v>
      </c>
      <c r="I134" s="29" t="n">
        <v>3</v>
      </c>
      <c r="J134" s="32" t="n">
        <v>2</v>
      </c>
      <c r="K134" s="29"/>
      <c r="L134" s="33" t="s">
        <v>18</v>
      </c>
      <c r="M134" s="29"/>
      <c r="N134" s="32"/>
      <c r="O134" s="32"/>
    </row>
    <row r="135" customFormat="false" ht="12.75" hidden="false" customHeight="false" outlineLevel="0" collapsed="false">
      <c r="A135" s="27" t="s">
        <v>44</v>
      </c>
      <c r="B135" s="28" t="n">
        <f aca="false">SUM(C135,H135)</f>
        <v>6</v>
      </c>
      <c r="C135" s="28" t="n">
        <f aca="false">SUM(D135:F135)</f>
        <v>1</v>
      </c>
      <c r="D135" s="29" t="n">
        <v>1</v>
      </c>
      <c r="E135" s="53" t="s">
        <v>120</v>
      </c>
      <c r="F135" s="31"/>
      <c r="H135" s="22" t="n">
        <f aca="false">SUM(I135:O135)</f>
        <v>5</v>
      </c>
      <c r="I135" s="29" t="n">
        <v>3</v>
      </c>
      <c r="J135" s="32" t="n">
        <v>1</v>
      </c>
      <c r="K135" s="29"/>
      <c r="L135" s="33" t="s">
        <v>18</v>
      </c>
      <c r="M135" s="29"/>
      <c r="N135" s="32"/>
      <c r="O135" s="32" t="n">
        <v>1</v>
      </c>
    </row>
    <row r="136" customFormat="false" ht="12.75" hidden="false" customHeight="false" outlineLevel="0" collapsed="false">
      <c r="A136" s="27" t="s">
        <v>45</v>
      </c>
      <c r="B136" s="28" t="n">
        <f aca="false">SUM(C136,H136)</f>
        <v>4</v>
      </c>
      <c r="C136" s="28" t="n">
        <f aca="false">SUM(D136:F136)</f>
        <v>1</v>
      </c>
      <c r="D136" s="29" t="n">
        <v>1</v>
      </c>
      <c r="E136" s="53"/>
      <c r="F136" s="31"/>
      <c r="H136" s="22" t="n">
        <f aca="false">SUM(I136:O136)</f>
        <v>3</v>
      </c>
      <c r="I136" s="29" t="n">
        <v>1</v>
      </c>
      <c r="J136" s="32"/>
      <c r="K136" s="29" t="n">
        <v>1</v>
      </c>
      <c r="L136" s="33" t="s">
        <v>18</v>
      </c>
      <c r="M136" s="29"/>
      <c r="N136" s="32"/>
      <c r="O136" s="32" t="n">
        <v>1</v>
      </c>
    </row>
    <row r="137" customFormat="false" ht="12.75" hidden="false" customHeight="false" outlineLevel="0" collapsed="false">
      <c r="A137" s="27" t="s">
        <v>46</v>
      </c>
      <c r="B137" s="28" t="n">
        <f aca="false">SUM(C137,H137)</f>
        <v>9</v>
      </c>
      <c r="C137" s="28" t="n">
        <f aca="false">SUM(D137:F137)</f>
        <v>6</v>
      </c>
      <c r="D137" s="29" t="n">
        <v>6</v>
      </c>
      <c r="E137" s="53" t="s">
        <v>120</v>
      </c>
      <c r="F137" s="31"/>
      <c r="H137" s="22" t="n">
        <f aca="false">SUM(I137:O137)</f>
        <v>3</v>
      </c>
      <c r="I137" s="29" t="n">
        <v>2</v>
      </c>
      <c r="J137" s="32" t="n">
        <v>1</v>
      </c>
      <c r="K137" s="29"/>
      <c r="L137" s="33" t="s">
        <v>18</v>
      </c>
      <c r="M137" s="29"/>
      <c r="N137" s="32"/>
      <c r="O137" s="32"/>
    </row>
    <row r="138" customFormat="false" ht="12.75" hidden="false" customHeight="false" outlineLevel="0" collapsed="false">
      <c r="A138" s="27" t="s">
        <v>47</v>
      </c>
      <c r="B138" s="28" t="n">
        <f aca="false">SUM(C138,H138)</f>
        <v>4</v>
      </c>
      <c r="C138" s="28" t="n">
        <f aca="false">SUM(D138:F138)</f>
        <v>2</v>
      </c>
      <c r="D138" s="29" t="n">
        <v>2</v>
      </c>
      <c r="E138" s="53" t="s">
        <v>120</v>
      </c>
      <c r="F138" s="31"/>
      <c r="H138" s="22" t="n">
        <f aca="false">SUM(I138:O138)</f>
        <v>2</v>
      </c>
      <c r="I138" s="29" t="n">
        <v>1</v>
      </c>
      <c r="J138" s="32" t="n">
        <v>1</v>
      </c>
      <c r="K138" s="29"/>
      <c r="L138" s="33" t="s">
        <v>18</v>
      </c>
      <c r="M138" s="29"/>
      <c r="N138" s="32"/>
      <c r="O138" s="32"/>
    </row>
    <row r="139" customFormat="false" ht="12.75" hidden="false" customHeight="false" outlineLevel="0" collapsed="false">
      <c r="A139" s="27" t="s">
        <v>48</v>
      </c>
      <c r="B139" s="28" t="n">
        <f aca="false">SUM(C139,H139)</f>
        <v>14</v>
      </c>
      <c r="C139" s="28" t="n">
        <f aca="false">SUM(D139:F139)</f>
        <v>8</v>
      </c>
      <c r="D139" s="29" t="n">
        <v>8</v>
      </c>
      <c r="E139" s="53" t="s">
        <v>120</v>
      </c>
      <c r="F139" s="31"/>
      <c r="H139" s="22" t="n">
        <f aca="false">SUM(I139:O139)</f>
        <v>6</v>
      </c>
      <c r="I139" s="29" t="n">
        <v>2</v>
      </c>
      <c r="J139" s="32" t="n">
        <v>1</v>
      </c>
      <c r="K139" s="29" t="n">
        <v>2</v>
      </c>
      <c r="L139" s="33" t="s">
        <v>18</v>
      </c>
      <c r="M139" s="29" t="n">
        <v>1</v>
      </c>
      <c r="N139" s="32"/>
      <c r="O139" s="32"/>
    </row>
    <row r="140" customFormat="false" ht="12.75" hidden="false" customHeight="false" outlineLevel="0" collapsed="false">
      <c r="A140" s="27" t="s">
        <v>49</v>
      </c>
      <c r="B140" s="28" t="n">
        <f aca="false">SUM(C140,H140)</f>
        <v>1</v>
      </c>
      <c r="C140" s="28" t="n">
        <f aca="false">SUM(D140:F140)</f>
        <v>0</v>
      </c>
      <c r="D140" s="29"/>
      <c r="E140" s="53" t="s">
        <v>120</v>
      </c>
      <c r="F140" s="31"/>
      <c r="H140" s="22" t="n">
        <f aca="false">SUM(I140:O140)</f>
        <v>1</v>
      </c>
      <c r="I140" s="29"/>
      <c r="J140" s="32" t="n">
        <v>1</v>
      </c>
      <c r="K140" s="29"/>
      <c r="L140" s="33" t="s">
        <v>18</v>
      </c>
      <c r="M140" s="29"/>
      <c r="N140" s="32"/>
      <c r="O140" s="32"/>
    </row>
    <row r="141" customFormat="false" ht="12.75" hidden="false" customHeight="false" outlineLevel="0" collapsed="false">
      <c r="A141" s="27" t="s">
        <v>50</v>
      </c>
      <c r="B141" s="28" t="n">
        <f aca="false">SUM(C141,H141)</f>
        <v>2</v>
      </c>
      <c r="C141" s="28" t="n">
        <f aca="false">SUM(D141:F141)</f>
        <v>1</v>
      </c>
      <c r="D141" s="29" t="n">
        <v>1</v>
      </c>
      <c r="E141" s="53" t="s">
        <v>120</v>
      </c>
      <c r="F141" s="31"/>
      <c r="H141" s="22" t="n">
        <f aca="false">SUM(I141:O141)</f>
        <v>1</v>
      </c>
      <c r="I141" s="29"/>
      <c r="J141" s="32" t="n">
        <v>1</v>
      </c>
      <c r="K141" s="29"/>
      <c r="L141" s="33" t="s">
        <v>18</v>
      </c>
      <c r="M141" s="29"/>
      <c r="N141" s="29"/>
      <c r="O141" s="32"/>
    </row>
    <row r="142" customFormat="false" ht="14.25" hidden="false" customHeight="false" outlineLevel="0" collapsed="false">
      <c r="A142" s="27" t="s">
        <v>51</v>
      </c>
      <c r="B142" s="28" t="n">
        <f aca="false">SUM(C142,H142)</f>
        <v>0</v>
      </c>
      <c r="C142" s="28" t="n">
        <f aca="false">SUM(D142:F142)</f>
        <v>0</v>
      </c>
      <c r="D142" s="29"/>
      <c r="E142" s="30"/>
      <c r="F142" s="31"/>
      <c r="H142" s="22"/>
      <c r="I142" s="29"/>
      <c r="J142" s="32"/>
      <c r="K142" s="29"/>
      <c r="L142" s="34"/>
      <c r="M142" s="29"/>
      <c r="N142" s="29"/>
      <c r="O142" s="32"/>
    </row>
    <row r="143" customFormat="false" ht="14.25" hidden="false" customHeight="false" outlineLevel="0" collapsed="false">
      <c r="A143" s="27" t="s">
        <v>52</v>
      </c>
      <c r="B143" s="28" t="n">
        <f aca="false">SUM(C143,H143)</f>
        <v>1</v>
      </c>
      <c r="C143" s="28" t="n">
        <f aca="false">SUM(D143:F143)</f>
        <v>1</v>
      </c>
      <c r="D143" s="29" t="n">
        <v>1</v>
      </c>
      <c r="E143" s="30"/>
      <c r="F143" s="31"/>
      <c r="H143" s="22"/>
      <c r="I143" s="29"/>
      <c r="J143" s="32"/>
      <c r="K143" s="29"/>
      <c r="L143" s="34"/>
      <c r="M143" s="29"/>
      <c r="N143" s="29"/>
      <c r="O143" s="32"/>
    </row>
    <row r="144" customFormat="false" ht="12.75" hidden="false" customHeight="false" outlineLevel="0" collapsed="false">
      <c r="A144" s="35"/>
      <c r="B144" s="36"/>
      <c r="C144" s="36"/>
      <c r="D144" s="36"/>
      <c r="E144" s="36"/>
      <c r="F144" s="37"/>
      <c r="H144" s="36"/>
      <c r="I144" s="36"/>
      <c r="J144" s="36"/>
      <c r="K144" s="36"/>
      <c r="L144" s="36"/>
      <c r="M144" s="36"/>
      <c r="N144" s="36"/>
      <c r="O144" s="36"/>
    </row>
    <row r="145" s="44" customFormat="true" ht="11.25" hidden="false" customHeight="false" outlineLevel="0" collapsed="false">
      <c r="A145" s="27" t="s">
        <v>138</v>
      </c>
      <c r="B145" s="57"/>
      <c r="C145" s="57"/>
      <c r="D145" s="57"/>
      <c r="E145" s="57"/>
      <c r="F145" s="58"/>
      <c r="H145" s="57"/>
      <c r="I145" s="57"/>
      <c r="J145" s="57"/>
      <c r="K145" s="57"/>
      <c r="L145" s="57"/>
      <c r="M145" s="57"/>
      <c r="N145" s="57"/>
      <c r="O145" s="57"/>
    </row>
    <row r="146" s="44" customFormat="true" ht="11.25" hidden="false" customHeight="false" outlineLevel="0" collapsed="false">
      <c r="A146" s="43" t="s">
        <v>54</v>
      </c>
      <c r="B146" s="57"/>
      <c r="C146" s="57"/>
      <c r="D146" s="57"/>
      <c r="E146" s="57"/>
      <c r="F146" s="58"/>
      <c r="H146" s="57"/>
      <c r="I146" s="57"/>
      <c r="J146" s="57"/>
      <c r="K146" s="57"/>
      <c r="L146" s="57"/>
      <c r="M146" s="57"/>
      <c r="N146" s="57"/>
      <c r="O146" s="57"/>
    </row>
    <row r="147" customFormat="false" ht="12.75" hidden="false" customHeight="false" outlineLevel="0" collapsed="false">
      <c r="A147" s="40" t="s">
        <v>131</v>
      </c>
      <c r="H147" s="40"/>
      <c r="I147" s="40"/>
      <c r="J147" s="40"/>
      <c r="K147" s="40"/>
      <c r="L147" s="40"/>
      <c r="M147" s="40"/>
      <c r="N147" s="40"/>
      <c r="O147" s="40"/>
    </row>
    <row r="148" customFormat="false" ht="12.75" hidden="false" customHeight="false" outlineLevel="0" collapsed="false">
      <c r="A148" s="40" t="s">
        <v>55</v>
      </c>
      <c r="B148" s="40"/>
      <c r="C148" s="40"/>
      <c r="D148" s="40"/>
      <c r="E148" s="40"/>
      <c r="F148" s="40"/>
      <c r="H148" s="40"/>
      <c r="I148" s="40"/>
      <c r="J148" s="40"/>
      <c r="K148" s="40"/>
      <c r="L148" s="40"/>
      <c r="M148" s="40"/>
      <c r="N148" s="40"/>
      <c r="O148" s="40"/>
    </row>
    <row r="149" customFormat="false" ht="12.75" hidden="false" customHeight="false" outlineLevel="0" collapsed="false">
      <c r="A149" s="40" t="s">
        <v>56</v>
      </c>
      <c r="B149" s="40"/>
      <c r="C149" s="40"/>
      <c r="D149" s="40"/>
      <c r="E149" s="40"/>
      <c r="F149" s="40"/>
      <c r="H149" s="40"/>
      <c r="I149" s="40"/>
      <c r="J149" s="40"/>
      <c r="K149" s="40"/>
      <c r="L149" s="40"/>
      <c r="M149" s="40"/>
      <c r="N149" s="40"/>
      <c r="O149" s="40"/>
    </row>
    <row r="150" customFormat="false" ht="12.75" hidden="false" customHeight="false" outlineLevel="0" collapsed="false">
      <c r="B150" s="40"/>
      <c r="C150" s="40"/>
      <c r="D150" s="40"/>
      <c r="E150" s="40"/>
      <c r="F150" s="40"/>
      <c r="H150" s="40"/>
      <c r="I150" s="40"/>
      <c r="J150" s="40"/>
      <c r="K150" s="40"/>
      <c r="L150" s="40"/>
      <c r="M150" s="40"/>
      <c r="N150" s="40"/>
      <c r="O150" s="40"/>
    </row>
    <row r="151" customFormat="false" ht="15.75" hidden="false" customHeight="false" outlineLevel="0" collapsed="false">
      <c r="A151" s="2" t="s">
        <v>108</v>
      </c>
      <c r="B151" s="3"/>
      <c r="C151" s="3"/>
      <c r="D151" s="3"/>
      <c r="E151" s="3"/>
      <c r="F151" s="4"/>
    </row>
    <row r="152" customFormat="false" ht="15.75" hidden="false" customHeight="false" outlineLevel="0" collapsed="false">
      <c r="A152" s="5" t="s">
        <v>141</v>
      </c>
      <c r="B152" s="3"/>
      <c r="C152" s="3"/>
      <c r="D152" s="3"/>
      <c r="E152" s="3"/>
      <c r="F152" s="4"/>
    </row>
    <row r="153" customFormat="false" ht="15.75" hidden="false" customHeight="false" outlineLevel="0" collapsed="false">
      <c r="A153" s="5" t="n">
        <v>2008</v>
      </c>
      <c r="B153" s="6"/>
      <c r="C153" s="6"/>
      <c r="D153" s="6"/>
      <c r="E153" s="6"/>
      <c r="F153" s="6"/>
    </row>
    <row r="154" customFormat="false" ht="15.75" hidden="false" customHeight="false" outlineLevel="0" collapsed="false">
      <c r="A154" s="7"/>
      <c r="B154" s="8"/>
      <c r="C154" s="8"/>
      <c r="D154" s="8"/>
      <c r="E154" s="8"/>
      <c r="F154" s="8"/>
    </row>
    <row r="155" customFormat="false" ht="12.75" hidden="false" customHeight="true" outlineLevel="0" collapsed="false">
      <c r="A155" s="10" t="s">
        <v>2</v>
      </c>
      <c r="B155" s="10" t="s">
        <v>3</v>
      </c>
      <c r="C155" s="11" t="s">
        <v>4</v>
      </c>
      <c r="D155" s="11"/>
      <c r="E155" s="11"/>
      <c r="F155" s="11"/>
      <c r="H155" s="13" t="s">
        <v>5</v>
      </c>
      <c r="I155" s="13"/>
      <c r="J155" s="13"/>
      <c r="K155" s="13"/>
      <c r="L155" s="13"/>
      <c r="M155" s="13"/>
      <c r="N155" s="13"/>
      <c r="O155" s="13"/>
    </row>
    <row r="156" customFormat="false" ht="32.85" hidden="false" customHeight="true" outlineLevel="0" collapsed="false">
      <c r="A156" s="10"/>
      <c r="B156" s="10"/>
      <c r="C156" s="14" t="s">
        <v>6</v>
      </c>
      <c r="D156" s="15" t="s">
        <v>7</v>
      </c>
      <c r="E156" s="14" t="s">
        <v>8</v>
      </c>
      <c r="F156" s="16" t="s">
        <v>9</v>
      </c>
      <c r="H156" s="14" t="s">
        <v>6</v>
      </c>
      <c r="I156" s="14" t="s">
        <v>10</v>
      </c>
      <c r="J156" s="14" t="s">
        <v>137</v>
      </c>
      <c r="K156" s="14" t="s">
        <v>12</v>
      </c>
      <c r="L156" s="14" t="s">
        <v>13</v>
      </c>
      <c r="M156" s="14" t="s">
        <v>123</v>
      </c>
      <c r="N156" s="14" t="s">
        <v>15</v>
      </c>
      <c r="O156" s="14" t="s">
        <v>16</v>
      </c>
    </row>
    <row r="157" customFormat="false" ht="12.75" hidden="false" customHeight="false" outlineLevel="0" collapsed="false">
      <c r="A157" s="18"/>
      <c r="B157" s="19"/>
      <c r="C157" s="19"/>
      <c r="D157" s="19"/>
      <c r="E157" s="19"/>
      <c r="F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12.75" hidden="false" customHeight="false" outlineLevel="0" collapsed="false">
      <c r="A158" s="21" t="s">
        <v>17</v>
      </c>
      <c r="B158" s="28" t="n">
        <f aca="false">SUM(B160:B193)</f>
        <v>108</v>
      </c>
      <c r="C158" s="28" t="n">
        <f aca="false">SUM(C160:C193)</f>
        <v>50</v>
      </c>
      <c r="D158" s="28" t="n">
        <f aca="false">SUM(D160:D193)</f>
        <v>49</v>
      </c>
      <c r="E158" s="52" t="s">
        <v>120</v>
      </c>
      <c r="F158" s="28" t="n">
        <f aca="false">SUM(F160:F193)</f>
        <v>1</v>
      </c>
      <c r="H158" s="28" t="n">
        <f aca="false">SUM(H160:H193)</f>
        <v>58</v>
      </c>
      <c r="I158" s="28" t="n">
        <f aca="false">SUM(I160:I193)</f>
        <v>46</v>
      </c>
      <c r="J158" s="28" t="n">
        <f aca="false">SUM(J160:J193)</f>
        <v>6</v>
      </c>
      <c r="K158" s="28" t="n">
        <f aca="false">SUM(K160:K193)</f>
        <v>2</v>
      </c>
      <c r="L158" s="23" t="s">
        <v>18</v>
      </c>
      <c r="M158" s="28" t="n">
        <f aca="false">SUM(M160:M193)</f>
        <v>1</v>
      </c>
      <c r="N158" s="23" t="s">
        <v>120</v>
      </c>
      <c r="O158" s="28" t="n">
        <f aca="false">SUM(O160:O193)</f>
        <v>3</v>
      </c>
    </row>
    <row r="159" customFormat="false" ht="12.75" hidden="false" customHeight="false" outlineLevel="0" collapsed="false">
      <c r="A159" s="18"/>
      <c r="B159" s="24"/>
      <c r="C159" s="24"/>
      <c r="D159" s="24"/>
      <c r="E159" s="60"/>
      <c r="F159" s="61"/>
      <c r="H159" s="24"/>
      <c r="I159" s="24"/>
      <c r="J159" s="24"/>
      <c r="K159" s="24"/>
      <c r="L159" s="26"/>
      <c r="M159" s="24"/>
      <c r="N159" s="26"/>
      <c r="O159" s="24"/>
    </row>
    <row r="160" customFormat="false" ht="12.75" hidden="false" customHeight="false" outlineLevel="0" collapsed="false">
      <c r="A160" s="27" t="s">
        <v>19</v>
      </c>
      <c r="B160" s="28" t="n">
        <f aca="false">SUM(C160,H160)</f>
        <v>2</v>
      </c>
      <c r="C160" s="28" t="n">
        <f aca="false">SUM(D160:F160)</f>
        <v>1</v>
      </c>
      <c r="D160" s="29" t="n">
        <v>1</v>
      </c>
      <c r="E160" s="53"/>
      <c r="F160" s="62"/>
      <c r="H160" s="22" t="n">
        <f aca="false">SUM(I160:O160)</f>
        <v>1</v>
      </c>
      <c r="I160" s="29" t="n">
        <v>1</v>
      </c>
      <c r="J160" s="32"/>
      <c r="K160" s="29"/>
      <c r="L160" s="33" t="s">
        <v>18</v>
      </c>
      <c r="M160" s="29"/>
      <c r="N160" s="49"/>
      <c r="O160" s="32"/>
    </row>
    <row r="161" customFormat="false" ht="12.75" hidden="false" customHeight="false" outlineLevel="0" collapsed="false">
      <c r="A161" s="27" t="s">
        <v>20</v>
      </c>
      <c r="B161" s="28" t="n">
        <f aca="false">SUM(C161,H161)</f>
        <v>5</v>
      </c>
      <c r="C161" s="28" t="n">
        <f aca="false">SUM(D161:F161)</f>
        <v>2</v>
      </c>
      <c r="D161" s="29" t="n">
        <v>2</v>
      </c>
      <c r="E161" s="53" t="s">
        <v>120</v>
      </c>
      <c r="F161" s="62"/>
      <c r="H161" s="22" t="n">
        <f aca="false">SUM(I161:O161)</f>
        <v>3</v>
      </c>
      <c r="I161" s="29" t="n">
        <v>3</v>
      </c>
      <c r="J161" s="32"/>
      <c r="K161" s="29"/>
      <c r="L161" s="33" t="s">
        <v>18</v>
      </c>
      <c r="M161" s="29"/>
      <c r="N161" s="49"/>
      <c r="O161" s="32"/>
    </row>
    <row r="162" customFormat="false" ht="12.75" hidden="false" customHeight="false" outlineLevel="0" collapsed="false">
      <c r="A162" s="27" t="s">
        <v>21</v>
      </c>
      <c r="B162" s="28" t="n">
        <f aca="false">SUM(C162,H162)</f>
        <v>0</v>
      </c>
      <c r="C162" s="28" t="n">
        <f aca="false">SUM(D162:F162)</f>
        <v>0</v>
      </c>
      <c r="D162" s="29"/>
      <c r="E162" s="53"/>
      <c r="F162" s="62"/>
      <c r="H162" s="22" t="n">
        <f aca="false">SUM(I162:O162)</f>
        <v>0</v>
      </c>
      <c r="I162" s="29"/>
      <c r="J162" s="32"/>
      <c r="K162" s="29"/>
      <c r="L162" s="33" t="s">
        <v>18</v>
      </c>
      <c r="M162" s="29"/>
      <c r="N162" s="49"/>
      <c r="O162" s="32"/>
    </row>
    <row r="163" customFormat="false" ht="12.75" hidden="false" customHeight="false" outlineLevel="0" collapsed="false">
      <c r="A163" s="27" t="s">
        <v>22</v>
      </c>
      <c r="B163" s="28" t="n">
        <f aca="false">SUM(C163,H163)</f>
        <v>0</v>
      </c>
      <c r="C163" s="28" t="n">
        <f aca="false">SUM(D163:F163)</f>
        <v>0</v>
      </c>
      <c r="D163" s="29"/>
      <c r="E163" s="53" t="s">
        <v>120</v>
      </c>
      <c r="F163" s="62"/>
      <c r="H163" s="22" t="n">
        <f aca="false">SUM(I163:O163)</f>
        <v>0</v>
      </c>
      <c r="I163" s="29"/>
      <c r="J163" s="32"/>
      <c r="K163" s="29"/>
      <c r="L163" s="33" t="s">
        <v>18</v>
      </c>
      <c r="M163" s="29"/>
      <c r="N163" s="49"/>
      <c r="O163" s="32"/>
    </row>
    <row r="164" customFormat="false" ht="12.75" hidden="false" customHeight="false" outlineLevel="0" collapsed="false">
      <c r="A164" s="27" t="s">
        <v>23</v>
      </c>
      <c r="B164" s="28" t="n">
        <f aca="false">SUM(C164,H164)</f>
        <v>1</v>
      </c>
      <c r="C164" s="28" t="n">
        <f aca="false">SUM(D164:F164)</f>
        <v>0</v>
      </c>
      <c r="D164" s="29"/>
      <c r="E164" s="53" t="s">
        <v>120</v>
      </c>
      <c r="F164" s="62"/>
      <c r="H164" s="22" t="n">
        <f aca="false">SUM(I164:O164)</f>
        <v>1</v>
      </c>
      <c r="I164" s="29" t="n">
        <v>1</v>
      </c>
      <c r="J164" s="32"/>
      <c r="K164" s="29"/>
      <c r="L164" s="33" t="s">
        <v>18</v>
      </c>
      <c r="M164" s="29"/>
      <c r="N164" s="49"/>
      <c r="O164" s="32"/>
    </row>
    <row r="165" customFormat="false" ht="12.75" hidden="false" customHeight="false" outlineLevel="0" collapsed="false">
      <c r="A165" s="27" t="s">
        <v>24</v>
      </c>
      <c r="B165" s="28" t="n">
        <f aca="false">SUM(C165,H165)</f>
        <v>0</v>
      </c>
      <c r="C165" s="28" t="n">
        <f aca="false">SUM(D165:F165)</f>
        <v>0</v>
      </c>
      <c r="D165" s="29"/>
      <c r="E165" s="53"/>
      <c r="F165" s="62"/>
      <c r="H165" s="22" t="n">
        <f aca="false">SUM(I165:O165)</f>
        <v>0</v>
      </c>
      <c r="I165" s="29"/>
      <c r="J165" s="32"/>
      <c r="K165" s="29"/>
      <c r="L165" s="33" t="s">
        <v>18</v>
      </c>
      <c r="M165" s="29"/>
      <c r="N165" s="49"/>
      <c r="O165" s="32"/>
    </row>
    <row r="166" customFormat="false" ht="12.75" hidden="false" customHeight="false" outlineLevel="0" collapsed="false">
      <c r="A166" s="27" t="s">
        <v>25</v>
      </c>
      <c r="B166" s="28" t="n">
        <f aca="false">SUM(C166,H166)</f>
        <v>2</v>
      </c>
      <c r="C166" s="28" t="n">
        <f aca="false">SUM(D166:F166)</f>
        <v>1</v>
      </c>
      <c r="D166" s="29" t="n">
        <v>1</v>
      </c>
      <c r="E166" s="53" t="s">
        <v>120</v>
      </c>
      <c r="F166" s="62"/>
      <c r="H166" s="22" t="n">
        <f aca="false">SUM(I166:O166)</f>
        <v>1</v>
      </c>
      <c r="I166" s="29" t="n">
        <v>1</v>
      </c>
      <c r="J166" s="32"/>
      <c r="K166" s="29"/>
      <c r="L166" s="33" t="s">
        <v>18</v>
      </c>
      <c r="M166" s="29"/>
      <c r="N166" s="49"/>
      <c r="O166" s="32"/>
    </row>
    <row r="167" customFormat="false" ht="12.75" hidden="false" customHeight="false" outlineLevel="0" collapsed="false">
      <c r="A167" s="27" t="s">
        <v>26</v>
      </c>
      <c r="B167" s="28" t="n">
        <f aca="false">SUM(C167,H167)</f>
        <v>3</v>
      </c>
      <c r="C167" s="28" t="n">
        <f aca="false">SUM(D167:F167)</f>
        <v>2</v>
      </c>
      <c r="D167" s="29" t="n">
        <v>2</v>
      </c>
      <c r="E167" s="53" t="s">
        <v>120</v>
      </c>
      <c r="F167" s="62"/>
      <c r="H167" s="22" t="n">
        <f aca="false">SUM(I167:O167)</f>
        <v>1</v>
      </c>
      <c r="I167" s="29" t="n">
        <v>1</v>
      </c>
      <c r="J167" s="32"/>
      <c r="K167" s="29"/>
      <c r="L167" s="33" t="s">
        <v>18</v>
      </c>
      <c r="M167" s="29"/>
      <c r="N167" s="49"/>
      <c r="O167" s="32"/>
    </row>
    <row r="168" customFormat="false" ht="12.75" hidden="false" customHeight="false" outlineLevel="0" collapsed="false">
      <c r="A168" s="27" t="s">
        <v>27</v>
      </c>
      <c r="B168" s="28" t="n">
        <f aca="false">SUM(C168,H168)</f>
        <v>20</v>
      </c>
      <c r="C168" s="28" t="n">
        <f aca="false">SUM(D168:F168)</f>
        <v>4</v>
      </c>
      <c r="D168" s="29" t="n">
        <v>4</v>
      </c>
      <c r="E168" s="53" t="s">
        <v>120</v>
      </c>
      <c r="F168" s="62"/>
      <c r="H168" s="22" t="n">
        <f aca="false">SUM(I168:O168)</f>
        <v>16</v>
      </c>
      <c r="I168" s="29" t="n">
        <v>12</v>
      </c>
      <c r="J168" s="32" t="n">
        <v>2</v>
      </c>
      <c r="K168" s="29" t="n">
        <v>1</v>
      </c>
      <c r="L168" s="33" t="s">
        <v>18</v>
      </c>
      <c r="M168" s="29" t="n">
        <v>1</v>
      </c>
      <c r="N168" s="49" t="s">
        <v>120</v>
      </c>
      <c r="O168" s="32"/>
    </row>
    <row r="169" customFormat="false" ht="12.75" hidden="false" customHeight="false" outlineLevel="0" collapsed="false">
      <c r="A169" s="27" t="s">
        <v>28</v>
      </c>
      <c r="B169" s="28" t="n">
        <f aca="false">SUM(C169,H169)</f>
        <v>2</v>
      </c>
      <c r="C169" s="28" t="n">
        <f aca="false">SUM(D169:F169)</f>
        <v>1</v>
      </c>
      <c r="D169" s="29" t="n">
        <v>1</v>
      </c>
      <c r="E169" s="53" t="s">
        <v>120</v>
      </c>
      <c r="F169" s="62"/>
      <c r="H169" s="22" t="n">
        <f aca="false">SUM(I169:O169)</f>
        <v>1</v>
      </c>
      <c r="I169" s="29" t="n">
        <v>1</v>
      </c>
      <c r="J169" s="32"/>
      <c r="K169" s="29"/>
      <c r="L169" s="33" t="s">
        <v>18</v>
      </c>
      <c r="M169" s="29"/>
      <c r="N169" s="32"/>
      <c r="O169" s="32"/>
    </row>
    <row r="170" customFormat="false" ht="12.75" hidden="false" customHeight="false" outlineLevel="0" collapsed="false">
      <c r="A170" s="27" t="s">
        <v>29</v>
      </c>
      <c r="B170" s="28" t="n">
        <f aca="false">SUM(C170,H170)</f>
        <v>4</v>
      </c>
      <c r="C170" s="28" t="n">
        <f aca="false">SUM(D170:F170)</f>
        <v>2</v>
      </c>
      <c r="D170" s="29" t="n">
        <v>2</v>
      </c>
      <c r="E170" s="53" t="s">
        <v>120</v>
      </c>
      <c r="F170" s="62"/>
      <c r="H170" s="22" t="n">
        <f aca="false">SUM(I170:O170)</f>
        <v>2</v>
      </c>
      <c r="I170" s="29" t="n">
        <v>2</v>
      </c>
      <c r="J170" s="32"/>
      <c r="K170" s="29"/>
      <c r="L170" s="33" t="s">
        <v>18</v>
      </c>
      <c r="M170" s="29"/>
      <c r="N170" s="32"/>
      <c r="O170" s="32"/>
    </row>
    <row r="171" customFormat="false" ht="12.75" hidden="false" customHeight="false" outlineLevel="0" collapsed="false">
      <c r="A171" s="27" t="s">
        <v>30</v>
      </c>
      <c r="B171" s="28" t="n">
        <f aca="false">SUM(C171,H171)</f>
        <v>1</v>
      </c>
      <c r="C171" s="28" t="n">
        <f aca="false">SUM(D171:F171)</f>
        <v>1</v>
      </c>
      <c r="D171" s="29" t="n">
        <v>1</v>
      </c>
      <c r="E171" s="53" t="s">
        <v>120</v>
      </c>
      <c r="F171" s="62"/>
      <c r="H171" s="22" t="n">
        <f aca="false">SUM(I171:O171)</f>
        <v>0</v>
      </c>
      <c r="I171" s="29"/>
      <c r="J171" s="32"/>
      <c r="K171" s="29"/>
      <c r="L171" s="33" t="s">
        <v>18</v>
      </c>
      <c r="M171" s="29"/>
      <c r="N171" s="32"/>
      <c r="O171" s="32"/>
    </row>
    <row r="172" customFormat="false" ht="12.75" hidden="false" customHeight="false" outlineLevel="0" collapsed="false">
      <c r="A172" s="27" t="s">
        <v>31</v>
      </c>
      <c r="B172" s="28" t="n">
        <f aca="false">SUM(C172,H172)</f>
        <v>3</v>
      </c>
      <c r="C172" s="28" t="n">
        <f aca="false">SUM(D172:F172)</f>
        <v>2</v>
      </c>
      <c r="D172" s="29" t="n">
        <v>2</v>
      </c>
      <c r="E172" s="53" t="s">
        <v>120</v>
      </c>
      <c r="F172" s="62"/>
      <c r="H172" s="22" t="n">
        <f aca="false">SUM(I172:O172)</f>
        <v>1</v>
      </c>
      <c r="I172" s="29" t="n">
        <v>1</v>
      </c>
      <c r="J172" s="32"/>
      <c r="K172" s="29"/>
      <c r="L172" s="33" t="s">
        <v>18</v>
      </c>
      <c r="M172" s="29"/>
      <c r="N172" s="32"/>
      <c r="O172" s="32"/>
    </row>
    <row r="173" customFormat="false" ht="12.75" hidden="false" customHeight="false" outlineLevel="0" collapsed="false">
      <c r="A173" s="27" t="s">
        <v>32</v>
      </c>
      <c r="B173" s="28" t="n">
        <f aca="false">SUM(C173,H173)</f>
        <v>1</v>
      </c>
      <c r="C173" s="28" t="n">
        <f aca="false">SUM(D173:F173)</f>
        <v>0</v>
      </c>
      <c r="D173" s="29"/>
      <c r="E173" s="53" t="s">
        <v>120</v>
      </c>
      <c r="F173" s="62"/>
      <c r="H173" s="22" t="n">
        <f aca="false">SUM(I173:O173)</f>
        <v>1</v>
      </c>
      <c r="I173" s="29" t="n">
        <v>1</v>
      </c>
      <c r="J173" s="32"/>
      <c r="K173" s="29"/>
      <c r="L173" s="33" t="s">
        <v>18</v>
      </c>
      <c r="M173" s="29"/>
      <c r="N173" s="32"/>
      <c r="O173" s="32"/>
    </row>
    <row r="174" customFormat="false" ht="12.75" hidden="false" customHeight="false" outlineLevel="0" collapsed="false">
      <c r="A174" s="27" t="s">
        <v>33</v>
      </c>
      <c r="B174" s="28" t="n">
        <f aca="false">SUM(C174,H174)</f>
        <v>16</v>
      </c>
      <c r="C174" s="28" t="n">
        <f aca="false">SUM(D174:F174)</f>
        <v>8</v>
      </c>
      <c r="D174" s="29" t="n">
        <v>8</v>
      </c>
      <c r="E174" s="53" t="s">
        <v>120</v>
      </c>
      <c r="F174" s="62"/>
      <c r="H174" s="22" t="n">
        <f aca="false">SUM(I174:O174)</f>
        <v>8</v>
      </c>
      <c r="I174" s="29" t="n">
        <v>5</v>
      </c>
      <c r="J174" s="32"/>
      <c r="K174" s="29"/>
      <c r="L174" s="33" t="s">
        <v>18</v>
      </c>
      <c r="M174" s="29"/>
      <c r="N174" s="32"/>
      <c r="O174" s="32" t="n">
        <v>3</v>
      </c>
    </row>
    <row r="175" customFormat="false" ht="12.75" hidden="false" customHeight="false" outlineLevel="0" collapsed="false">
      <c r="A175" s="27" t="s">
        <v>34</v>
      </c>
      <c r="B175" s="28" t="n">
        <f aca="false">SUM(C175,H175)</f>
        <v>1</v>
      </c>
      <c r="C175" s="28" t="n">
        <f aca="false">SUM(D175:F175)</f>
        <v>0</v>
      </c>
      <c r="D175" s="29"/>
      <c r="E175" s="53" t="s">
        <v>120</v>
      </c>
      <c r="F175" s="62"/>
      <c r="H175" s="22" t="n">
        <f aca="false">SUM(I175:O175)</f>
        <v>1</v>
      </c>
      <c r="I175" s="29"/>
      <c r="J175" s="32" t="n">
        <v>1</v>
      </c>
      <c r="K175" s="29"/>
      <c r="L175" s="33" t="s">
        <v>18</v>
      </c>
      <c r="M175" s="29"/>
      <c r="N175" s="32"/>
      <c r="O175" s="32"/>
    </row>
    <row r="176" customFormat="false" ht="12.75" hidden="false" customHeight="false" outlineLevel="0" collapsed="false">
      <c r="A176" s="27" t="s">
        <v>35</v>
      </c>
      <c r="B176" s="28" t="n">
        <f aca="false">SUM(C176,H176)</f>
        <v>1</v>
      </c>
      <c r="C176" s="28" t="n">
        <f aca="false">SUM(D176:F176)</f>
        <v>1</v>
      </c>
      <c r="D176" s="29" t="n">
        <v>1</v>
      </c>
      <c r="E176" s="53" t="s">
        <v>120</v>
      </c>
      <c r="F176" s="62"/>
      <c r="H176" s="22" t="n">
        <f aca="false">SUM(I176:O176)</f>
        <v>0</v>
      </c>
      <c r="I176" s="29"/>
      <c r="J176" s="32"/>
      <c r="K176" s="29"/>
      <c r="L176" s="33" t="s">
        <v>18</v>
      </c>
      <c r="M176" s="29"/>
      <c r="N176" s="32"/>
      <c r="O176" s="32"/>
    </row>
    <row r="177" customFormat="false" ht="12.75" hidden="false" customHeight="false" outlineLevel="0" collapsed="false">
      <c r="A177" s="27" t="s">
        <v>36</v>
      </c>
      <c r="B177" s="28" t="n">
        <f aca="false">SUM(C177,H177)</f>
        <v>2</v>
      </c>
      <c r="C177" s="28" t="n">
        <f aca="false">SUM(D177:F177)</f>
        <v>1</v>
      </c>
      <c r="D177" s="29" t="n">
        <v>1</v>
      </c>
      <c r="E177" s="53" t="s">
        <v>120</v>
      </c>
      <c r="F177" s="62"/>
      <c r="H177" s="22" t="n">
        <f aca="false">SUM(I177:O177)</f>
        <v>1</v>
      </c>
      <c r="I177" s="29" t="n">
        <v>1</v>
      </c>
      <c r="J177" s="32"/>
      <c r="K177" s="29"/>
      <c r="L177" s="33" t="s">
        <v>18</v>
      </c>
      <c r="M177" s="29"/>
      <c r="N177" s="32"/>
      <c r="O177" s="32"/>
    </row>
    <row r="178" customFormat="false" ht="12.75" hidden="false" customHeight="false" outlineLevel="0" collapsed="false">
      <c r="A178" s="27" t="s">
        <v>37</v>
      </c>
      <c r="B178" s="28" t="n">
        <f aca="false">SUM(C178,H178)</f>
        <v>3</v>
      </c>
      <c r="C178" s="28" t="n">
        <f aca="false">SUM(D178:F178)</f>
        <v>1</v>
      </c>
      <c r="D178" s="29" t="n">
        <v>1</v>
      </c>
      <c r="E178" s="53" t="s">
        <v>120</v>
      </c>
      <c r="F178" s="62"/>
      <c r="H178" s="22" t="n">
        <f aca="false">SUM(I178:O178)</f>
        <v>2</v>
      </c>
      <c r="I178" s="29" t="n">
        <v>1</v>
      </c>
      <c r="J178" s="32" t="n">
        <v>1</v>
      </c>
      <c r="K178" s="29"/>
      <c r="L178" s="33" t="s">
        <v>18</v>
      </c>
      <c r="M178" s="29"/>
      <c r="N178" s="32"/>
      <c r="O178" s="32"/>
    </row>
    <row r="179" customFormat="false" ht="12.75" hidden="false" customHeight="false" outlineLevel="0" collapsed="false">
      <c r="A179" s="27" t="s">
        <v>38</v>
      </c>
      <c r="B179" s="28" t="n">
        <f aca="false">SUM(C179,H179)</f>
        <v>2</v>
      </c>
      <c r="C179" s="28" t="n">
        <f aca="false">SUM(D179:F179)</f>
        <v>1</v>
      </c>
      <c r="D179" s="29" t="n">
        <v>1</v>
      </c>
      <c r="E179" s="53" t="s">
        <v>120</v>
      </c>
      <c r="F179" s="62"/>
      <c r="H179" s="22" t="n">
        <f aca="false">SUM(I179:O179)</f>
        <v>1</v>
      </c>
      <c r="I179" s="29" t="n">
        <v>1</v>
      </c>
      <c r="J179" s="32"/>
      <c r="K179" s="29"/>
      <c r="L179" s="33" t="s">
        <v>18</v>
      </c>
      <c r="M179" s="29"/>
      <c r="N179" s="32"/>
      <c r="O179" s="32"/>
    </row>
    <row r="180" customFormat="false" ht="12.75" hidden="false" customHeight="false" outlineLevel="0" collapsed="false">
      <c r="A180" s="27" t="s">
        <v>39</v>
      </c>
      <c r="B180" s="28" t="n">
        <f aca="false">SUM(C180,H180)</f>
        <v>3</v>
      </c>
      <c r="C180" s="28" t="n">
        <f aca="false">SUM(D180:F180)</f>
        <v>2</v>
      </c>
      <c r="D180" s="29" t="n">
        <v>1</v>
      </c>
      <c r="E180" s="53" t="s">
        <v>120</v>
      </c>
      <c r="F180" s="62" t="n">
        <v>1</v>
      </c>
      <c r="H180" s="22" t="n">
        <f aca="false">SUM(I180:O180)</f>
        <v>1</v>
      </c>
      <c r="I180" s="29"/>
      <c r="J180" s="32" t="n">
        <v>1</v>
      </c>
      <c r="K180" s="29"/>
      <c r="L180" s="33" t="s">
        <v>18</v>
      </c>
      <c r="M180" s="29"/>
      <c r="N180" s="32"/>
      <c r="O180" s="32"/>
    </row>
    <row r="181" customFormat="false" ht="12.75" hidden="false" customHeight="false" outlineLevel="0" collapsed="false">
      <c r="A181" s="27" t="s">
        <v>40</v>
      </c>
      <c r="B181" s="28" t="n">
        <f aca="false">SUM(C181,H181)</f>
        <v>1</v>
      </c>
      <c r="C181" s="28" t="n">
        <f aca="false">SUM(D181:F181)</f>
        <v>1</v>
      </c>
      <c r="D181" s="29" t="n">
        <v>1</v>
      </c>
      <c r="E181" s="53" t="s">
        <v>120</v>
      </c>
      <c r="F181" s="62"/>
      <c r="H181" s="22" t="n">
        <f aca="false">SUM(I181:O181)</f>
        <v>0</v>
      </c>
      <c r="I181" s="29"/>
      <c r="J181" s="32"/>
      <c r="K181" s="29"/>
      <c r="L181" s="33" t="s">
        <v>18</v>
      </c>
      <c r="M181" s="29"/>
      <c r="N181" s="32"/>
      <c r="O181" s="32"/>
    </row>
    <row r="182" customFormat="false" ht="12.75" hidden="false" customHeight="false" outlineLevel="0" collapsed="false">
      <c r="A182" s="27" t="s">
        <v>41</v>
      </c>
      <c r="B182" s="28" t="n">
        <f aca="false">SUM(C182,H182)</f>
        <v>0</v>
      </c>
      <c r="C182" s="28" t="n">
        <f aca="false">SUM(D182:F182)</f>
        <v>0</v>
      </c>
      <c r="D182" s="29"/>
      <c r="E182" s="53"/>
      <c r="F182" s="62"/>
      <c r="H182" s="22" t="n">
        <f aca="false">SUM(I182:O182)</f>
        <v>0</v>
      </c>
      <c r="I182" s="29"/>
      <c r="J182" s="32"/>
      <c r="K182" s="29"/>
      <c r="L182" s="33" t="s">
        <v>18</v>
      </c>
      <c r="M182" s="29"/>
      <c r="N182" s="32"/>
      <c r="O182" s="32"/>
    </row>
    <row r="183" customFormat="false" ht="12.75" hidden="false" customHeight="false" outlineLevel="0" collapsed="false">
      <c r="A183" s="27" t="s">
        <v>42</v>
      </c>
      <c r="B183" s="28" t="n">
        <f aca="false">SUM(C183,H183)</f>
        <v>1</v>
      </c>
      <c r="C183" s="28" t="n">
        <f aca="false">SUM(D183:F183)</f>
        <v>0</v>
      </c>
      <c r="D183" s="29"/>
      <c r="E183" s="53" t="s">
        <v>120</v>
      </c>
      <c r="F183" s="62"/>
      <c r="H183" s="22" t="n">
        <f aca="false">SUM(I183:O183)</f>
        <v>1</v>
      </c>
      <c r="I183" s="29" t="n">
        <v>1</v>
      </c>
      <c r="J183" s="32"/>
      <c r="K183" s="29"/>
      <c r="L183" s="33" t="s">
        <v>18</v>
      </c>
      <c r="M183" s="29"/>
      <c r="N183" s="32"/>
      <c r="O183" s="32"/>
    </row>
    <row r="184" customFormat="false" ht="12.75" hidden="false" customHeight="false" outlineLevel="0" collapsed="false">
      <c r="A184" s="27" t="s">
        <v>43</v>
      </c>
      <c r="B184" s="28" t="n">
        <f aca="false">SUM(C184,H184)</f>
        <v>3</v>
      </c>
      <c r="C184" s="28" t="n">
        <f aca="false">SUM(D184:F184)</f>
        <v>2</v>
      </c>
      <c r="D184" s="29" t="n">
        <v>2</v>
      </c>
      <c r="E184" s="53" t="s">
        <v>120</v>
      </c>
      <c r="F184" s="62"/>
      <c r="H184" s="22" t="n">
        <f aca="false">SUM(I184:O184)</f>
        <v>1</v>
      </c>
      <c r="I184" s="29" t="n">
        <v>1</v>
      </c>
      <c r="J184" s="32"/>
      <c r="K184" s="29"/>
      <c r="L184" s="33" t="s">
        <v>18</v>
      </c>
      <c r="M184" s="29"/>
      <c r="N184" s="32"/>
      <c r="O184" s="32"/>
    </row>
    <row r="185" customFormat="false" ht="12.75" hidden="false" customHeight="false" outlineLevel="0" collapsed="false">
      <c r="A185" s="27" t="s">
        <v>44</v>
      </c>
      <c r="B185" s="28" t="n">
        <f aca="false">SUM(C185,H185)</f>
        <v>6</v>
      </c>
      <c r="C185" s="28" t="n">
        <f aca="false">SUM(D185:F185)</f>
        <v>3</v>
      </c>
      <c r="D185" s="29" t="n">
        <v>3</v>
      </c>
      <c r="E185" s="53" t="s">
        <v>120</v>
      </c>
      <c r="F185" s="62"/>
      <c r="H185" s="22" t="n">
        <f aca="false">SUM(I185:O185)</f>
        <v>3</v>
      </c>
      <c r="I185" s="29" t="n">
        <v>3</v>
      </c>
      <c r="J185" s="32"/>
      <c r="K185" s="29"/>
      <c r="L185" s="33" t="s">
        <v>18</v>
      </c>
      <c r="M185" s="29"/>
      <c r="N185" s="32"/>
      <c r="O185" s="32"/>
    </row>
    <row r="186" customFormat="false" ht="12.75" hidden="false" customHeight="false" outlineLevel="0" collapsed="false">
      <c r="A186" s="27" t="s">
        <v>45</v>
      </c>
      <c r="B186" s="28" t="n">
        <f aca="false">SUM(C186,H186)</f>
        <v>4</v>
      </c>
      <c r="C186" s="28" t="n">
        <f aca="false">SUM(D186:F186)</f>
        <v>3</v>
      </c>
      <c r="D186" s="29" t="n">
        <v>3</v>
      </c>
      <c r="E186" s="53"/>
      <c r="F186" s="62"/>
      <c r="H186" s="22" t="n">
        <f aca="false">SUM(I186:O186)</f>
        <v>1</v>
      </c>
      <c r="I186" s="29" t="n">
        <v>1</v>
      </c>
      <c r="J186" s="32"/>
      <c r="K186" s="29"/>
      <c r="L186" s="33" t="s">
        <v>18</v>
      </c>
      <c r="M186" s="29"/>
      <c r="N186" s="32"/>
      <c r="O186" s="32"/>
    </row>
    <row r="187" customFormat="false" ht="12.75" hidden="false" customHeight="false" outlineLevel="0" collapsed="false">
      <c r="A187" s="27" t="s">
        <v>46</v>
      </c>
      <c r="B187" s="28" t="n">
        <f aca="false">SUM(C187,H187)</f>
        <v>8</v>
      </c>
      <c r="C187" s="28" t="n">
        <f aca="false">SUM(D187:F187)</f>
        <v>3</v>
      </c>
      <c r="D187" s="29" t="n">
        <v>3</v>
      </c>
      <c r="E187" s="53" t="s">
        <v>120</v>
      </c>
      <c r="F187" s="62"/>
      <c r="H187" s="22" t="n">
        <f aca="false">SUM(I187:O187)</f>
        <v>5</v>
      </c>
      <c r="I187" s="29" t="n">
        <v>3</v>
      </c>
      <c r="J187" s="32" t="n">
        <v>1</v>
      </c>
      <c r="K187" s="29" t="n">
        <v>1</v>
      </c>
      <c r="L187" s="33" t="s">
        <v>18</v>
      </c>
      <c r="M187" s="29"/>
      <c r="N187" s="32"/>
      <c r="O187" s="32"/>
    </row>
    <row r="188" customFormat="false" ht="12.75" hidden="false" customHeight="false" outlineLevel="0" collapsed="false">
      <c r="A188" s="27" t="s">
        <v>47</v>
      </c>
      <c r="B188" s="28" t="n">
        <f aca="false">SUM(C188,H188)</f>
        <v>0</v>
      </c>
      <c r="C188" s="28" t="n">
        <f aca="false">SUM(D188:F188)</f>
        <v>0</v>
      </c>
      <c r="D188" s="29"/>
      <c r="E188" s="53" t="s">
        <v>120</v>
      </c>
      <c r="F188" s="62"/>
      <c r="H188" s="22" t="n">
        <f aca="false">SUM(I188:O188)</f>
        <v>0</v>
      </c>
      <c r="I188" s="29"/>
      <c r="J188" s="32"/>
      <c r="K188" s="29"/>
      <c r="L188" s="33" t="s">
        <v>18</v>
      </c>
      <c r="M188" s="29"/>
      <c r="N188" s="32"/>
      <c r="O188" s="32"/>
    </row>
    <row r="189" customFormat="false" ht="12.75" hidden="false" customHeight="false" outlineLevel="0" collapsed="false">
      <c r="A189" s="27" t="s">
        <v>48</v>
      </c>
      <c r="B189" s="28" t="n">
        <f aca="false">SUM(C189,H189)</f>
        <v>4</v>
      </c>
      <c r="C189" s="28" t="n">
        <f aca="false">SUM(D189:F189)</f>
        <v>1</v>
      </c>
      <c r="D189" s="29" t="n">
        <v>1</v>
      </c>
      <c r="E189" s="53" t="s">
        <v>120</v>
      </c>
      <c r="F189" s="62"/>
      <c r="H189" s="22" t="n">
        <f aca="false">SUM(I189:O189)</f>
        <v>3</v>
      </c>
      <c r="I189" s="29" t="n">
        <v>3</v>
      </c>
      <c r="J189" s="32"/>
      <c r="K189" s="29"/>
      <c r="L189" s="33" t="s">
        <v>18</v>
      </c>
      <c r="M189" s="29"/>
      <c r="N189" s="32"/>
      <c r="O189" s="32"/>
    </row>
    <row r="190" customFormat="false" ht="12.75" hidden="false" customHeight="false" outlineLevel="0" collapsed="false">
      <c r="A190" s="27" t="s">
        <v>49</v>
      </c>
      <c r="B190" s="28" t="n">
        <f aca="false">SUM(C190,H190)</f>
        <v>2</v>
      </c>
      <c r="C190" s="28" t="n">
        <f aca="false">SUM(D190:F190)</f>
        <v>1</v>
      </c>
      <c r="D190" s="29" t="n">
        <v>1</v>
      </c>
      <c r="E190" s="53" t="s">
        <v>120</v>
      </c>
      <c r="F190" s="62"/>
      <c r="H190" s="22" t="n">
        <f aca="false">SUM(I190:O190)</f>
        <v>1</v>
      </c>
      <c r="I190" s="29" t="n">
        <v>1</v>
      </c>
      <c r="J190" s="32"/>
      <c r="K190" s="29"/>
      <c r="L190" s="33" t="s">
        <v>18</v>
      </c>
      <c r="M190" s="29"/>
      <c r="N190" s="32"/>
      <c r="O190" s="32"/>
    </row>
    <row r="191" customFormat="false" ht="12.75" hidden="false" customHeight="false" outlineLevel="0" collapsed="false">
      <c r="A191" s="27" t="s">
        <v>50</v>
      </c>
      <c r="B191" s="28" t="n">
        <f aca="false">SUM(C191,H191)</f>
        <v>2</v>
      </c>
      <c r="C191" s="28" t="n">
        <f aca="false">SUM(D191:F191)</f>
        <v>1</v>
      </c>
      <c r="D191" s="29" t="n">
        <v>1</v>
      </c>
      <c r="E191" s="53" t="s">
        <v>120</v>
      </c>
      <c r="F191" s="62"/>
      <c r="H191" s="22" t="n">
        <f aca="false">SUM(I191:O191)</f>
        <v>1</v>
      </c>
      <c r="I191" s="29" t="n">
        <v>1</v>
      </c>
      <c r="J191" s="32"/>
      <c r="K191" s="29"/>
      <c r="L191" s="33" t="s">
        <v>18</v>
      </c>
      <c r="M191" s="29"/>
      <c r="N191" s="29"/>
      <c r="O191" s="32"/>
    </row>
    <row r="192" customFormat="false" ht="14.25" hidden="false" customHeight="false" outlineLevel="0" collapsed="false">
      <c r="A192" s="27" t="s">
        <v>51</v>
      </c>
      <c r="B192" s="28" t="n">
        <f aca="false">SUM(C192,H192)</f>
        <v>2</v>
      </c>
      <c r="C192" s="28" t="n">
        <f aca="false">SUM(D192:F192)</f>
        <v>2</v>
      </c>
      <c r="D192" s="29" t="n">
        <v>2</v>
      </c>
      <c r="E192" s="53"/>
      <c r="F192" s="62"/>
      <c r="H192" s="22"/>
      <c r="I192" s="29"/>
      <c r="J192" s="32"/>
      <c r="K192" s="29"/>
      <c r="L192" s="34"/>
      <c r="M192" s="29"/>
      <c r="N192" s="29"/>
      <c r="O192" s="32"/>
    </row>
    <row r="193" customFormat="false" ht="14.25" hidden="false" customHeight="false" outlineLevel="0" collapsed="false">
      <c r="A193" s="27" t="s">
        <v>52</v>
      </c>
      <c r="B193" s="28" t="n">
        <f aca="false">SUM(C193,H193)</f>
        <v>3</v>
      </c>
      <c r="C193" s="28" t="n">
        <f aca="false">SUM(D193:F193)</f>
        <v>3</v>
      </c>
      <c r="D193" s="29" t="n">
        <v>3</v>
      </c>
      <c r="E193" s="28"/>
      <c r="F193" s="63"/>
      <c r="H193" s="22"/>
      <c r="I193" s="29"/>
      <c r="J193" s="32"/>
      <c r="K193" s="29"/>
      <c r="L193" s="34"/>
      <c r="M193" s="29"/>
      <c r="N193" s="29"/>
      <c r="O193" s="32"/>
    </row>
    <row r="194" customFormat="false" ht="12.75" hidden="false" customHeight="false" outlineLevel="0" collapsed="false">
      <c r="A194" s="35"/>
      <c r="B194" s="36"/>
      <c r="C194" s="36"/>
      <c r="D194" s="36"/>
      <c r="E194" s="36"/>
      <c r="F194" s="37"/>
      <c r="H194" s="36"/>
      <c r="I194" s="36"/>
      <c r="J194" s="36"/>
      <c r="K194" s="36"/>
      <c r="L194" s="36"/>
      <c r="M194" s="36"/>
      <c r="N194" s="36"/>
      <c r="O194" s="36"/>
    </row>
    <row r="195" s="44" customFormat="true" ht="11.25" hidden="false" customHeight="false" outlineLevel="0" collapsed="false">
      <c r="A195" s="27" t="s">
        <v>138</v>
      </c>
      <c r="B195" s="57"/>
      <c r="C195" s="57"/>
      <c r="D195" s="57"/>
      <c r="E195" s="57"/>
      <c r="F195" s="58"/>
      <c r="H195" s="57"/>
      <c r="I195" s="57"/>
      <c r="J195" s="57"/>
      <c r="K195" s="57"/>
      <c r="L195" s="57"/>
      <c r="M195" s="57"/>
      <c r="N195" s="57"/>
      <c r="O195" s="57"/>
    </row>
    <row r="196" customFormat="false" ht="12.75" hidden="false" customHeight="false" outlineLevel="0" collapsed="false">
      <c r="A196" s="40" t="s">
        <v>54</v>
      </c>
      <c r="H196" s="40"/>
      <c r="I196" s="40"/>
      <c r="J196" s="40"/>
      <c r="K196" s="40"/>
      <c r="L196" s="40"/>
      <c r="M196" s="40"/>
      <c r="N196" s="40"/>
      <c r="O196" s="40"/>
    </row>
    <row r="197" customFormat="false" ht="12.75" hidden="false" customHeight="false" outlineLevel="0" collapsed="false">
      <c r="A197" s="40" t="s">
        <v>131</v>
      </c>
      <c r="H197" s="40"/>
      <c r="I197" s="40"/>
      <c r="J197" s="40"/>
      <c r="K197" s="40"/>
      <c r="L197" s="40"/>
      <c r="M197" s="40"/>
      <c r="N197" s="40"/>
      <c r="O197" s="40"/>
    </row>
    <row r="198" customFormat="false" ht="12.75" hidden="false" customHeight="false" outlineLevel="0" collapsed="false">
      <c r="A198" s="40" t="s">
        <v>55</v>
      </c>
      <c r="B198" s="40"/>
      <c r="C198" s="40"/>
      <c r="D198" s="40"/>
      <c r="E198" s="40"/>
      <c r="F198" s="40"/>
      <c r="H198" s="40"/>
      <c r="I198" s="40"/>
      <c r="J198" s="40"/>
      <c r="K198" s="40"/>
      <c r="L198" s="40"/>
      <c r="M198" s="40"/>
      <c r="N198" s="40"/>
      <c r="O198" s="40"/>
    </row>
    <row r="199" customFormat="false" ht="12.75" hidden="false" customHeight="false" outlineLevel="0" collapsed="false">
      <c r="A199" s="40" t="s">
        <v>56</v>
      </c>
      <c r="B199" s="40"/>
      <c r="C199" s="40"/>
      <c r="D199" s="40"/>
      <c r="E199" s="40"/>
      <c r="F199" s="40"/>
      <c r="H199" s="40"/>
      <c r="I199" s="40"/>
      <c r="J199" s="40"/>
      <c r="K199" s="40"/>
      <c r="L199" s="40"/>
      <c r="M199" s="40"/>
      <c r="N199" s="40"/>
      <c r="O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  <c r="F200" s="40"/>
      <c r="H200" s="40"/>
      <c r="I200" s="40"/>
      <c r="J200" s="40"/>
      <c r="K200" s="40"/>
      <c r="L200" s="40"/>
      <c r="M200" s="40"/>
      <c r="N200" s="40"/>
      <c r="O200" s="40"/>
    </row>
    <row r="201" customFormat="false" ht="15.75" hidden="false" customHeight="false" outlineLevel="0" collapsed="false">
      <c r="A201" s="2" t="s">
        <v>108</v>
      </c>
      <c r="B201" s="3"/>
      <c r="C201" s="3"/>
      <c r="D201" s="3"/>
      <c r="E201" s="3"/>
      <c r="F201" s="4"/>
    </row>
    <row r="202" customFormat="false" ht="15.75" hidden="false" customHeight="false" outlineLevel="0" collapsed="false">
      <c r="A202" s="5" t="s">
        <v>142</v>
      </c>
      <c r="B202" s="3"/>
      <c r="C202" s="3"/>
      <c r="D202" s="3"/>
      <c r="E202" s="3"/>
      <c r="F202" s="4"/>
    </row>
    <row r="203" customFormat="false" ht="15.75" hidden="false" customHeight="false" outlineLevel="0" collapsed="false">
      <c r="A203" s="5" t="n">
        <v>2008</v>
      </c>
      <c r="B203" s="6"/>
      <c r="C203" s="6"/>
      <c r="D203" s="6"/>
      <c r="E203" s="6"/>
      <c r="F203" s="6"/>
    </row>
    <row r="204" customFormat="false" ht="15.75" hidden="false" customHeight="false" outlineLevel="0" collapsed="false">
      <c r="A204" s="7"/>
      <c r="B204" s="8"/>
      <c r="C204" s="8"/>
      <c r="D204" s="8"/>
      <c r="E204" s="8"/>
      <c r="F204" s="8"/>
    </row>
    <row r="205" customFormat="false" ht="12.75" hidden="false" customHeight="true" outlineLevel="0" collapsed="false">
      <c r="A205" s="10" t="s">
        <v>2</v>
      </c>
      <c r="B205" s="10" t="s">
        <v>3</v>
      </c>
      <c r="C205" s="11" t="s">
        <v>4</v>
      </c>
      <c r="D205" s="11"/>
      <c r="E205" s="11"/>
      <c r="F205" s="11"/>
      <c r="H205" s="13" t="s">
        <v>5</v>
      </c>
      <c r="I205" s="13"/>
      <c r="J205" s="13"/>
      <c r="K205" s="13"/>
      <c r="L205" s="13"/>
      <c r="M205" s="13"/>
      <c r="N205" s="13"/>
      <c r="O205" s="13"/>
    </row>
    <row r="206" customFormat="false" ht="32.85" hidden="false" customHeight="true" outlineLevel="0" collapsed="false">
      <c r="A206" s="10"/>
      <c r="B206" s="10"/>
      <c r="C206" s="14" t="s">
        <v>6</v>
      </c>
      <c r="D206" s="15" t="s">
        <v>7</v>
      </c>
      <c r="E206" s="14" t="s">
        <v>8</v>
      </c>
      <c r="F206" s="16" t="s">
        <v>9</v>
      </c>
      <c r="H206" s="14" t="s">
        <v>6</v>
      </c>
      <c r="I206" s="14" t="s">
        <v>10</v>
      </c>
      <c r="J206" s="14" t="s">
        <v>137</v>
      </c>
      <c r="K206" s="14" t="s">
        <v>12</v>
      </c>
      <c r="L206" s="14" t="s">
        <v>13</v>
      </c>
      <c r="M206" s="14" t="s">
        <v>123</v>
      </c>
      <c r="N206" s="14" t="s">
        <v>15</v>
      </c>
      <c r="O206" s="14" t="s">
        <v>16</v>
      </c>
    </row>
    <row r="207" customFormat="false" ht="12.75" hidden="false" customHeight="false" outlineLevel="0" collapsed="false">
      <c r="A207" s="18"/>
      <c r="B207" s="19"/>
      <c r="C207" s="19"/>
      <c r="D207" s="19"/>
      <c r="E207" s="19"/>
      <c r="F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12.75" hidden="false" customHeight="false" outlineLevel="0" collapsed="false">
      <c r="A208" s="21" t="s">
        <v>17</v>
      </c>
      <c r="B208" s="28" t="n">
        <f aca="false">SUM(B210:B243)</f>
        <v>103</v>
      </c>
      <c r="C208" s="28" t="n">
        <f aca="false">SUM(C210:C243)</f>
        <v>36</v>
      </c>
      <c r="D208" s="28" t="n">
        <f aca="false">SUM(D210:D243)</f>
        <v>34</v>
      </c>
      <c r="E208" s="52" t="s">
        <v>120</v>
      </c>
      <c r="F208" s="28" t="n">
        <f aca="false">SUM(F210:F243)</f>
        <v>2</v>
      </c>
      <c r="H208" s="28" t="n">
        <f aca="false">SUM(H210:H243)</f>
        <v>67</v>
      </c>
      <c r="I208" s="28" t="n">
        <f aca="false">SUM(I210:I243)</f>
        <v>61</v>
      </c>
      <c r="J208" s="28" t="n">
        <f aca="false">SUM(J210:J243)</f>
        <v>6</v>
      </c>
      <c r="K208" s="23" t="s">
        <v>120</v>
      </c>
      <c r="L208" s="23" t="s">
        <v>18</v>
      </c>
      <c r="M208" s="23" t="s">
        <v>120</v>
      </c>
      <c r="N208" s="23" t="s">
        <v>120</v>
      </c>
      <c r="O208" s="23" t="s">
        <v>120</v>
      </c>
    </row>
    <row r="209" customFormat="false" ht="12.75" hidden="false" customHeight="false" outlineLevel="0" collapsed="false">
      <c r="A209" s="18"/>
      <c r="B209" s="24"/>
      <c r="C209" s="24"/>
      <c r="D209" s="24"/>
      <c r="E209" s="26"/>
      <c r="F209" s="25"/>
      <c r="H209" s="24"/>
      <c r="I209" s="24"/>
      <c r="J209" s="24"/>
      <c r="K209" s="26"/>
      <c r="L209" s="26"/>
      <c r="M209" s="26"/>
      <c r="N209" s="26"/>
      <c r="O209" s="26"/>
    </row>
    <row r="210" customFormat="false" ht="12.75" hidden="false" customHeight="false" outlineLevel="0" collapsed="false">
      <c r="A210" s="27" t="s">
        <v>19</v>
      </c>
      <c r="B210" s="28" t="n">
        <f aca="false">SUM(C210,H210)</f>
        <v>1</v>
      </c>
      <c r="C210" s="28" t="n">
        <f aca="false">SUM(D210:F210)</f>
        <v>0</v>
      </c>
      <c r="D210" s="29"/>
      <c r="E210" s="53"/>
      <c r="F210" s="31"/>
      <c r="H210" s="22" t="n">
        <f aca="false">SUM(I210:O210)</f>
        <v>1</v>
      </c>
      <c r="I210" s="29" t="n">
        <v>1</v>
      </c>
      <c r="J210" s="32"/>
      <c r="K210" s="33"/>
      <c r="L210" s="33" t="s">
        <v>18</v>
      </c>
      <c r="M210" s="33"/>
      <c r="N210" s="33"/>
      <c r="O210" s="49" t="s">
        <v>120</v>
      </c>
    </row>
    <row r="211" customFormat="false" ht="12.75" hidden="false" customHeight="false" outlineLevel="0" collapsed="false">
      <c r="A211" s="27" t="s">
        <v>20</v>
      </c>
      <c r="B211" s="28" t="n">
        <f aca="false">SUM(C211,H211)</f>
        <v>2</v>
      </c>
      <c r="C211" s="28" t="n">
        <f aca="false">SUM(D211:F211)</f>
        <v>0</v>
      </c>
      <c r="D211" s="29"/>
      <c r="E211" s="53" t="s">
        <v>120</v>
      </c>
      <c r="F211" s="31"/>
      <c r="H211" s="22" t="n">
        <f aca="false">SUM(I211:O211)</f>
        <v>2</v>
      </c>
      <c r="I211" s="29" t="n">
        <v>2</v>
      </c>
      <c r="J211" s="32"/>
      <c r="K211" s="33"/>
      <c r="L211" s="33" t="s">
        <v>18</v>
      </c>
      <c r="M211" s="33" t="s">
        <v>120</v>
      </c>
      <c r="N211" s="33"/>
      <c r="O211" s="49" t="s">
        <v>120</v>
      </c>
    </row>
    <row r="212" customFormat="false" ht="12.75" hidden="false" customHeight="false" outlineLevel="0" collapsed="false">
      <c r="A212" s="27" t="s">
        <v>21</v>
      </c>
      <c r="B212" s="28" t="n">
        <f aca="false">SUM(C212,H212)</f>
        <v>0</v>
      </c>
      <c r="C212" s="28" t="n">
        <f aca="false">SUM(D212:F212)</f>
        <v>0</v>
      </c>
      <c r="D212" s="29"/>
      <c r="E212" s="53"/>
      <c r="F212" s="31"/>
      <c r="H212" s="22" t="n">
        <f aca="false">SUM(I212:O212)</f>
        <v>0</v>
      </c>
      <c r="I212" s="29"/>
      <c r="J212" s="32"/>
      <c r="K212" s="33"/>
      <c r="L212" s="33" t="s">
        <v>18</v>
      </c>
      <c r="M212" s="33" t="s">
        <v>120</v>
      </c>
      <c r="N212" s="33"/>
      <c r="O212" s="49"/>
    </row>
    <row r="213" customFormat="false" ht="12.75" hidden="false" customHeight="false" outlineLevel="0" collapsed="false">
      <c r="A213" s="27" t="s">
        <v>22</v>
      </c>
      <c r="B213" s="28" t="n">
        <f aca="false">SUM(C213,H213)</f>
        <v>0</v>
      </c>
      <c r="C213" s="28" t="n">
        <f aca="false">SUM(D213:F213)</f>
        <v>0</v>
      </c>
      <c r="D213" s="29"/>
      <c r="E213" s="53" t="s">
        <v>120</v>
      </c>
      <c r="F213" s="31"/>
      <c r="H213" s="22" t="n">
        <f aca="false">SUM(I213:O213)</f>
        <v>0</v>
      </c>
      <c r="I213" s="29"/>
      <c r="J213" s="32"/>
      <c r="K213" s="33" t="s">
        <v>120</v>
      </c>
      <c r="L213" s="33" t="s">
        <v>18</v>
      </c>
      <c r="M213" s="33" t="s">
        <v>120</v>
      </c>
      <c r="N213" s="33"/>
      <c r="O213" s="49"/>
    </row>
    <row r="214" customFormat="false" ht="12.75" hidden="false" customHeight="false" outlineLevel="0" collapsed="false">
      <c r="A214" s="27" t="s">
        <v>23</v>
      </c>
      <c r="B214" s="28" t="n">
        <f aca="false">SUM(C214,H214)</f>
        <v>4</v>
      </c>
      <c r="C214" s="28" t="n">
        <f aca="false">SUM(D214:F214)</f>
        <v>1</v>
      </c>
      <c r="D214" s="29"/>
      <c r="E214" s="53" t="s">
        <v>120</v>
      </c>
      <c r="F214" s="31" t="n">
        <v>1</v>
      </c>
      <c r="H214" s="22" t="n">
        <f aca="false">SUM(I214:O214)</f>
        <v>3</v>
      </c>
      <c r="I214" s="29" t="n">
        <v>3</v>
      </c>
      <c r="J214" s="32"/>
      <c r="K214" s="33"/>
      <c r="L214" s="33" t="s">
        <v>18</v>
      </c>
      <c r="M214" s="33"/>
      <c r="N214" s="33"/>
      <c r="O214" s="49"/>
    </row>
    <row r="215" customFormat="false" ht="12.75" hidden="false" customHeight="false" outlineLevel="0" collapsed="false">
      <c r="A215" s="27" t="s">
        <v>24</v>
      </c>
      <c r="B215" s="28" t="n">
        <f aca="false">SUM(C215,H215)</f>
        <v>0</v>
      </c>
      <c r="C215" s="28" t="n">
        <f aca="false">SUM(D215:F215)</f>
        <v>0</v>
      </c>
      <c r="D215" s="29"/>
      <c r="E215" s="53"/>
      <c r="F215" s="31"/>
      <c r="H215" s="22" t="n">
        <f aca="false">SUM(I215:O215)</f>
        <v>0</v>
      </c>
      <c r="I215" s="29"/>
      <c r="J215" s="32"/>
      <c r="K215" s="33"/>
      <c r="L215" s="33" t="s">
        <v>18</v>
      </c>
      <c r="M215" s="33" t="s">
        <v>120</v>
      </c>
      <c r="N215" s="33"/>
      <c r="O215" s="49"/>
    </row>
    <row r="216" customFormat="false" ht="12.75" hidden="false" customHeight="false" outlineLevel="0" collapsed="false">
      <c r="A216" s="27" t="s">
        <v>25</v>
      </c>
      <c r="B216" s="28" t="n">
        <f aca="false">SUM(C216,H216)</f>
        <v>0</v>
      </c>
      <c r="C216" s="28" t="n">
        <f aca="false">SUM(D216:F216)</f>
        <v>0</v>
      </c>
      <c r="D216" s="29"/>
      <c r="E216" s="53" t="s">
        <v>120</v>
      </c>
      <c r="F216" s="31"/>
      <c r="H216" s="22" t="n">
        <f aca="false">SUM(I216:O216)</f>
        <v>0</v>
      </c>
      <c r="I216" s="29"/>
      <c r="J216" s="32"/>
      <c r="K216" s="33" t="s">
        <v>120</v>
      </c>
      <c r="L216" s="33" t="s">
        <v>18</v>
      </c>
      <c r="M216" s="33" t="s">
        <v>120</v>
      </c>
      <c r="N216" s="33"/>
      <c r="O216" s="49" t="s">
        <v>120</v>
      </c>
    </row>
    <row r="217" customFormat="false" ht="12.75" hidden="false" customHeight="false" outlineLevel="0" collapsed="false">
      <c r="A217" s="27" t="s">
        <v>26</v>
      </c>
      <c r="B217" s="28" t="n">
        <f aca="false">SUM(C217,H217)</f>
        <v>4</v>
      </c>
      <c r="C217" s="28" t="n">
        <f aca="false">SUM(D217:F217)</f>
        <v>0</v>
      </c>
      <c r="D217" s="29"/>
      <c r="E217" s="53" t="s">
        <v>120</v>
      </c>
      <c r="F217" s="31"/>
      <c r="H217" s="22" t="n">
        <f aca="false">SUM(I217:O217)</f>
        <v>4</v>
      </c>
      <c r="I217" s="29" t="n">
        <v>4</v>
      </c>
      <c r="J217" s="32"/>
      <c r="K217" s="33" t="s">
        <v>120</v>
      </c>
      <c r="L217" s="33" t="s">
        <v>18</v>
      </c>
      <c r="M217" s="33"/>
      <c r="N217" s="33"/>
      <c r="O217" s="49"/>
    </row>
    <row r="218" customFormat="false" ht="12.75" hidden="false" customHeight="false" outlineLevel="0" collapsed="false">
      <c r="A218" s="27" t="s">
        <v>27</v>
      </c>
      <c r="B218" s="28" t="n">
        <f aca="false">SUM(C218,H218)</f>
        <v>20</v>
      </c>
      <c r="C218" s="28" t="n">
        <f aca="false">SUM(D218:F218)</f>
        <v>2</v>
      </c>
      <c r="D218" s="29" t="n">
        <v>2</v>
      </c>
      <c r="E218" s="53" t="s">
        <v>120</v>
      </c>
      <c r="F218" s="31"/>
      <c r="H218" s="22" t="n">
        <f aca="false">SUM(I218:O218)</f>
        <v>18</v>
      </c>
      <c r="I218" s="29" t="n">
        <v>13</v>
      </c>
      <c r="J218" s="32" t="n">
        <v>5</v>
      </c>
      <c r="K218" s="33" t="s">
        <v>120</v>
      </c>
      <c r="L218" s="33" t="s">
        <v>18</v>
      </c>
      <c r="M218" s="33" t="s">
        <v>120</v>
      </c>
      <c r="N218" s="33" t="s">
        <v>120</v>
      </c>
      <c r="O218" s="49"/>
    </row>
    <row r="219" customFormat="false" ht="12.75" hidden="false" customHeight="false" outlineLevel="0" collapsed="false">
      <c r="A219" s="27" t="s">
        <v>28</v>
      </c>
      <c r="B219" s="28" t="n">
        <f aca="false">SUM(C219,H219)</f>
        <v>2</v>
      </c>
      <c r="C219" s="28" t="n">
        <f aca="false">SUM(D219:F219)</f>
        <v>1</v>
      </c>
      <c r="D219" s="29" t="n">
        <v>1</v>
      </c>
      <c r="E219" s="53" t="s">
        <v>120</v>
      </c>
      <c r="F219" s="31"/>
      <c r="H219" s="22" t="n">
        <f aca="false">SUM(I219:O219)</f>
        <v>1</v>
      </c>
      <c r="I219" s="29" t="n">
        <v>1</v>
      </c>
      <c r="J219" s="32"/>
      <c r="K219" s="33"/>
      <c r="L219" s="33" t="s">
        <v>18</v>
      </c>
      <c r="M219" s="33"/>
      <c r="N219" s="33"/>
      <c r="O219" s="49"/>
    </row>
    <row r="220" customFormat="false" ht="12.75" hidden="false" customHeight="false" outlineLevel="0" collapsed="false">
      <c r="A220" s="27" t="s">
        <v>29</v>
      </c>
      <c r="B220" s="28" t="n">
        <f aca="false">SUM(C220,H220)</f>
        <v>4</v>
      </c>
      <c r="C220" s="28" t="n">
        <f aca="false">SUM(D220:F220)</f>
        <v>2</v>
      </c>
      <c r="D220" s="29" t="n">
        <v>2</v>
      </c>
      <c r="E220" s="53" t="s">
        <v>120</v>
      </c>
      <c r="F220" s="31"/>
      <c r="H220" s="22" t="n">
        <f aca="false">SUM(I220:O220)</f>
        <v>2</v>
      </c>
      <c r="I220" s="29" t="n">
        <v>2</v>
      </c>
      <c r="J220" s="32"/>
      <c r="K220" s="33" t="s">
        <v>120</v>
      </c>
      <c r="L220" s="33" t="s">
        <v>18</v>
      </c>
      <c r="M220" s="33"/>
      <c r="N220" s="33"/>
      <c r="O220" s="49"/>
    </row>
    <row r="221" customFormat="false" ht="12.75" hidden="false" customHeight="false" outlineLevel="0" collapsed="false">
      <c r="A221" s="27" t="s">
        <v>30</v>
      </c>
      <c r="B221" s="28" t="n">
        <f aca="false">SUM(C221,H221)</f>
        <v>1</v>
      </c>
      <c r="C221" s="28" t="n">
        <f aca="false">SUM(D221:F221)</f>
        <v>0</v>
      </c>
      <c r="D221" s="29"/>
      <c r="E221" s="53" t="s">
        <v>120</v>
      </c>
      <c r="F221" s="31"/>
      <c r="H221" s="22" t="n">
        <f aca="false">SUM(I221:O221)</f>
        <v>1</v>
      </c>
      <c r="I221" s="29" t="n">
        <v>1</v>
      </c>
      <c r="J221" s="32"/>
      <c r="K221" s="33"/>
      <c r="L221" s="33" t="s">
        <v>18</v>
      </c>
      <c r="M221" s="33" t="s">
        <v>120</v>
      </c>
      <c r="N221" s="33"/>
      <c r="O221" s="49"/>
    </row>
    <row r="222" customFormat="false" ht="12.75" hidden="false" customHeight="false" outlineLevel="0" collapsed="false">
      <c r="A222" s="27" t="s">
        <v>31</v>
      </c>
      <c r="B222" s="28" t="n">
        <f aca="false">SUM(C222,H222)</f>
        <v>0</v>
      </c>
      <c r="C222" s="28" t="n">
        <f aca="false">SUM(D222:F222)</f>
        <v>0</v>
      </c>
      <c r="D222" s="29"/>
      <c r="E222" s="53" t="s">
        <v>120</v>
      </c>
      <c r="F222" s="31"/>
      <c r="H222" s="22" t="n">
        <f aca="false">SUM(I222:O222)</f>
        <v>0</v>
      </c>
      <c r="I222" s="29"/>
      <c r="J222" s="32"/>
      <c r="K222" s="33" t="s">
        <v>120</v>
      </c>
      <c r="L222" s="33" t="s">
        <v>18</v>
      </c>
      <c r="M222" s="33"/>
      <c r="N222" s="33"/>
      <c r="O222" s="49"/>
    </row>
    <row r="223" customFormat="false" ht="12.75" hidden="false" customHeight="false" outlineLevel="0" collapsed="false">
      <c r="A223" s="27" t="s">
        <v>32</v>
      </c>
      <c r="B223" s="28" t="n">
        <f aca="false">SUM(C223,H223)</f>
        <v>13</v>
      </c>
      <c r="C223" s="28" t="n">
        <f aca="false">SUM(D223:F223)</f>
        <v>4</v>
      </c>
      <c r="D223" s="29" t="n">
        <v>4</v>
      </c>
      <c r="E223" s="53" t="s">
        <v>120</v>
      </c>
      <c r="F223" s="31"/>
      <c r="H223" s="22" t="n">
        <f aca="false">SUM(I223:O223)</f>
        <v>9</v>
      </c>
      <c r="I223" s="29" t="n">
        <v>8</v>
      </c>
      <c r="J223" s="32" t="n">
        <v>1</v>
      </c>
      <c r="K223" s="33" t="s">
        <v>120</v>
      </c>
      <c r="L223" s="33" t="s">
        <v>18</v>
      </c>
      <c r="M223" s="33" t="s">
        <v>120</v>
      </c>
      <c r="N223" s="33"/>
      <c r="O223" s="49"/>
    </row>
    <row r="224" customFormat="false" ht="12.75" hidden="false" customHeight="false" outlineLevel="0" collapsed="false">
      <c r="A224" s="27" t="s">
        <v>33</v>
      </c>
      <c r="B224" s="28" t="n">
        <f aca="false">SUM(C224,H224)</f>
        <v>8</v>
      </c>
      <c r="C224" s="28" t="n">
        <f aca="false">SUM(D224:F224)</f>
        <v>4</v>
      </c>
      <c r="D224" s="29" t="n">
        <v>4</v>
      </c>
      <c r="E224" s="53" t="s">
        <v>120</v>
      </c>
      <c r="F224" s="31"/>
      <c r="H224" s="22" t="n">
        <f aca="false">SUM(I224:O224)</f>
        <v>4</v>
      </c>
      <c r="I224" s="29" t="n">
        <v>4</v>
      </c>
      <c r="J224" s="32"/>
      <c r="K224" s="33" t="s">
        <v>120</v>
      </c>
      <c r="L224" s="33" t="s">
        <v>18</v>
      </c>
      <c r="M224" s="33"/>
      <c r="N224" s="33"/>
      <c r="O224" s="49" t="s">
        <v>120</v>
      </c>
    </row>
    <row r="225" customFormat="false" ht="12.75" hidden="false" customHeight="false" outlineLevel="0" collapsed="false">
      <c r="A225" s="27" t="s">
        <v>34</v>
      </c>
      <c r="B225" s="28" t="n">
        <f aca="false">SUM(C225,H225)</f>
        <v>2</v>
      </c>
      <c r="C225" s="28" t="n">
        <f aca="false">SUM(D225:F225)</f>
        <v>1</v>
      </c>
      <c r="D225" s="29" t="n">
        <v>1</v>
      </c>
      <c r="E225" s="53" t="s">
        <v>120</v>
      </c>
      <c r="F225" s="31"/>
      <c r="H225" s="22" t="n">
        <f aca="false">SUM(I225:O225)</f>
        <v>1</v>
      </c>
      <c r="I225" s="29" t="n">
        <v>1</v>
      </c>
      <c r="J225" s="32"/>
      <c r="K225" s="33"/>
      <c r="L225" s="33" t="s">
        <v>18</v>
      </c>
      <c r="M225" s="33" t="s">
        <v>120</v>
      </c>
      <c r="N225" s="33"/>
      <c r="O225" s="49"/>
    </row>
    <row r="226" customFormat="false" ht="12.75" hidden="false" customHeight="false" outlineLevel="0" collapsed="false">
      <c r="A226" s="27" t="s">
        <v>35</v>
      </c>
      <c r="B226" s="28" t="n">
        <f aca="false">SUM(C226,H226)</f>
        <v>1</v>
      </c>
      <c r="C226" s="28" t="n">
        <f aca="false">SUM(D226:F226)</f>
        <v>0</v>
      </c>
      <c r="D226" s="29"/>
      <c r="E226" s="53" t="s">
        <v>120</v>
      </c>
      <c r="F226" s="31"/>
      <c r="H226" s="22" t="n">
        <f aca="false">SUM(I226:O226)</f>
        <v>1</v>
      </c>
      <c r="I226" s="29" t="n">
        <v>1</v>
      </c>
      <c r="J226" s="32"/>
      <c r="K226" s="33"/>
      <c r="L226" s="33" t="s">
        <v>18</v>
      </c>
      <c r="M226" s="33"/>
      <c r="N226" s="33"/>
      <c r="O226" s="49"/>
    </row>
    <row r="227" customFormat="false" ht="12.75" hidden="false" customHeight="false" outlineLevel="0" collapsed="false">
      <c r="A227" s="27" t="s">
        <v>36</v>
      </c>
      <c r="B227" s="28" t="n">
        <f aca="false">SUM(C227,H227)</f>
        <v>0</v>
      </c>
      <c r="C227" s="28" t="n">
        <f aca="false">SUM(D227:F227)</f>
        <v>0</v>
      </c>
      <c r="D227" s="29"/>
      <c r="E227" s="53" t="s">
        <v>120</v>
      </c>
      <c r="F227" s="31"/>
      <c r="H227" s="22" t="n">
        <f aca="false">SUM(I227:O227)</f>
        <v>0</v>
      </c>
      <c r="I227" s="29"/>
      <c r="J227" s="32"/>
      <c r="K227" s="33"/>
      <c r="L227" s="33" t="s">
        <v>18</v>
      </c>
      <c r="M227" s="33" t="s">
        <v>120</v>
      </c>
      <c r="N227" s="33"/>
      <c r="O227" s="49"/>
    </row>
    <row r="228" customFormat="false" ht="12.75" hidden="false" customHeight="false" outlineLevel="0" collapsed="false">
      <c r="A228" s="27" t="s">
        <v>37</v>
      </c>
      <c r="B228" s="28" t="n">
        <f aca="false">SUM(C228,H228)</f>
        <v>9</v>
      </c>
      <c r="C228" s="28" t="n">
        <f aca="false">SUM(D228:F228)</f>
        <v>2</v>
      </c>
      <c r="D228" s="29" t="n">
        <v>1</v>
      </c>
      <c r="E228" s="53" t="s">
        <v>120</v>
      </c>
      <c r="F228" s="31" t="n">
        <v>1</v>
      </c>
      <c r="H228" s="22" t="n">
        <f aca="false">SUM(I228:O228)</f>
        <v>7</v>
      </c>
      <c r="I228" s="29" t="n">
        <v>7</v>
      </c>
      <c r="J228" s="32"/>
      <c r="K228" s="33" t="s">
        <v>120</v>
      </c>
      <c r="L228" s="33" t="s">
        <v>18</v>
      </c>
      <c r="M228" s="33"/>
      <c r="N228" s="33"/>
      <c r="O228" s="49"/>
    </row>
    <row r="229" customFormat="false" ht="12.75" hidden="false" customHeight="false" outlineLevel="0" collapsed="false">
      <c r="A229" s="27" t="s">
        <v>38</v>
      </c>
      <c r="B229" s="28" t="n">
        <f aca="false">SUM(C229,H229)</f>
        <v>1</v>
      </c>
      <c r="C229" s="28" t="n">
        <f aca="false">SUM(D229:F229)</f>
        <v>1</v>
      </c>
      <c r="D229" s="29" t="n">
        <v>1</v>
      </c>
      <c r="E229" s="53" t="s">
        <v>120</v>
      </c>
      <c r="F229" s="31"/>
      <c r="H229" s="22" t="n">
        <f aca="false">SUM(I229:O229)</f>
        <v>0</v>
      </c>
      <c r="I229" s="29"/>
      <c r="J229" s="32"/>
      <c r="K229" s="33" t="s">
        <v>120</v>
      </c>
      <c r="L229" s="33" t="s">
        <v>18</v>
      </c>
      <c r="M229" s="33" t="s">
        <v>120</v>
      </c>
      <c r="N229" s="33"/>
      <c r="O229" s="49"/>
    </row>
    <row r="230" customFormat="false" ht="12.75" hidden="false" customHeight="false" outlineLevel="0" collapsed="false">
      <c r="A230" s="27" t="s">
        <v>39</v>
      </c>
      <c r="B230" s="28" t="n">
        <f aca="false">SUM(C230,H230)</f>
        <v>3</v>
      </c>
      <c r="C230" s="28" t="n">
        <f aca="false">SUM(D230:F230)</f>
        <v>1</v>
      </c>
      <c r="D230" s="29" t="n">
        <v>1</v>
      </c>
      <c r="E230" s="53" t="s">
        <v>120</v>
      </c>
      <c r="F230" s="31"/>
      <c r="H230" s="22" t="n">
        <f aca="false">SUM(I230:O230)</f>
        <v>2</v>
      </c>
      <c r="I230" s="29" t="n">
        <v>2</v>
      </c>
      <c r="J230" s="32"/>
      <c r="K230" s="33" t="s">
        <v>120</v>
      </c>
      <c r="L230" s="33" t="s">
        <v>18</v>
      </c>
      <c r="M230" s="33"/>
      <c r="N230" s="33"/>
      <c r="O230" s="49" t="s">
        <v>120</v>
      </c>
    </row>
    <row r="231" customFormat="false" ht="12.75" hidden="false" customHeight="false" outlineLevel="0" collapsed="false">
      <c r="A231" s="27" t="s">
        <v>40</v>
      </c>
      <c r="B231" s="28" t="n">
        <f aca="false">SUM(C231,H231)</f>
        <v>1</v>
      </c>
      <c r="C231" s="28" t="n">
        <f aca="false">SUM(D231:F231)</f>
        <v>0</v>
      </c>
      <c r="D231" s="29"/>
      <c r="E231" s="53" t="s">
        <v>120</v>
      </c>
      <c r="F231" s="31"/>
      <c r="H231" s="22" t="n">
        <f aca="false">SUM(I231:O231)</f>
        <v>1</v>
      </c>
      <c r="I231" s="29" t="n">
        <v>1</v>
      </c>
      <c r="J231" s="32"/>
      <c r="K231" s="33"/>
      <c r="L231" s="33" t="s">
        <v>18</v>
      </c>
      <c r="M231" s="33"/>
      <c r="N231" s="33"/>
      <c r="O231" s="49"/>
    </row>
    <row r="232" customFormat="false" ht="12.75" hidden="false" customHeight="false" outlineLevel="0" collapsed="false">
      <c r="A232" s="27" t="s">
        <v>41</v>
      </c>
      <c r="B232" s="28" t="n">
        <f aca="false">SUM(C232,H232)</f>
        <v>1</v>
      </c>
      <c r="C232" s="28" t="n">
        <f aca="false">SUM(D232:F232)</f>
        <v>0</v>
      </c>
      <c r="D232" s="29"/>
      <c r="E232" s="53"/>
      <c r="F232" s="31"/>
      <c r="H232" s="22" t="n">
        <f aca="false">SUM(I232:O232)</f>
        <v>1</v>
      </c>
      <c r="I232" s="29" t="n">
        <v>1</v>
      </c>
      <c r="J232" s="32"/>
      <c r="K232" s="33"/>
      <c r="L232" s="33" t="s">
        <v>18</v>
      </c>
      <c r="M232" s="33" t="s">
        <v>120</v>
      </c>
      <c r="N232" s="33"/>
      <c r="O232" s="49"/>
    </row>
    <row r="233" customFormat="false" ht="12.75" hidden="false" customHeight="false" outlineLevel="0" collapsed="false">
      <c r="A233" s="27" t="s">
        <v>42</v>
      </c>
      <c r="B233" s="28" t="n">
        <f aca="false">SUM(C233,H233)</f>
        <v>2</v>
      </c>
      <c r="C233" s="28" t="n">
        <f aca="false">SUM(D233:F233)</f>
        <v>1</v>
      </c>
      <c r="D233" s="29" t="n">
        <v>1</v>
      </c>
      <c r="E233" s="53" t="s">
        <v>120</v>
      </c>
      <c r="F233" s="31"/>
      <c r="H233" s="22" t="n">
        <f aca="false">SUM(I233:O233)</f>
        <v>1</v>
      </c>
      <c r="I233" s="29" t="n">
        <v>1</v>
      </c>
      <c r="J233" s="32"/>
      <c r="K233" s="33" t="s">
        <v>120</v>
      </c>
      <c r="L233" s="33" t="s">
        <v>18</v>
      </c>
      <c r="M233" s="33"/>
      <c r="N233" s="33"/>
      <c r="O233" s="49"/>
    </row>
    <row r="234" customFormat="false" ht="12.75" hidden="false" customHeight="false" outlineLevel="0" collapsed="false">
      <c r="A234" s="27" t="s">
        <v>43</v>
      </c>
      <c r="B234" s="28" t="n">
        <f aca="false">SUM(C234,H234)</f>
        <v>1</v>
      </c>
      <c r="C234" s="28" t="n">
        <f aca="false">SUM(D234:F234)</f>
        <v>0</v>
      </c>
      <c r="D234" s="29"/>
      <c r="E234" s="53" t="s">
        <v>120</v>
      </c>
      <c r="F234" s="31"/>
      <c r="H234" s="22" t="n">
        <f aca="false">SUM(I234:O234)</f>
        <v>1</v>
      </c>
      <c r="I234" s="29" t="n">
        <v>1</v>
      </c>
      <c r="J234" s="32"/>
      <c r="K234" s="33" t="s">
        <v>120</v>
      </c>
      <c r="L234" s="33" t="s">
        <v>18</v>
      </c>
      <c r="M234" s="33" t="s">
        <v>120</v>
      </c>
      <c r="N234" s="33"/>
      <c r="O234" s="49"/>
    </row>
    <row r="235" customFormat="false" ht="12.75" hidden="false" customHeight="false" outlineLevel="0" collapsed="false">
      <c r="A235" s="27" t="s">
        <v>44</v>
      </c>
      <c r="B235" s="28" t="n">
        <f aca="false">SUM(C235,H235)</f>
        <v>2</v>
      </c>
      <c r="C235" s="28" t="n">
        <f aca="false">SUM(D235:F235)</f>
        <v>1</v>
      </c>
      <c r="D235" s="29" t="n">
        <v>1</v>
      </c>
      <c r="E235" s="53" t="s">
        <v>120</v>
      </c>
      <c r="F235" s="31"/>
      <c r="H235" s="22" t="n">
        <f aca="false">SUM(I235:O235)</f>
        <v>1</v>
      </c>
      <c r="I235" s="29" t="n">
        <v>1</v>
      </c>
      <c r="J235" s="32"/>
      <c r="K235" s="33"/>
      <c r="L235" s="33" t="s">
        <v>18</v>
      </c>
      <c r="M235" s="33" t="s">
        <v>120</v>
      </c>
      <c r="N235" s="33"/>
      <c r="O235" s="49" t="s">
        <v>120</v>
      </c>
    </row>
    <row r="236" customFormat="false" ht="12.75" hidden="false" customHeight="false" outlineLevel="0" collapsed="false">
      <c r="A236" s="27" t="s">
        <v>45</v>
      </c>
      <c r="B236" s="28" t="n">
        <f aca="false">SUM(C236,H236)</f>
        <v>1</v>
      </c>
      <c r="C236" s="28" t="n">
        <f aca="false">SUM(D236:F236)</f>
        <v>1</v>
      </c>
      <c r="D236" s="29" t="n">
        <v>1</v>
      </c>
      <c r="E236" s="53"/>
      <c r="F236" s="31"/>
      <c r="H236" s="22" t="n">
        <f aca="false">SUM(I236:O236)</f>
        <v>0</v>
      </c>
      <c r="I236" s="29"/>
      <c r="J236" s="32"/>
      <c r="K236" s="33" t="s">
        <v>120</v>
      </c>
      <c r="L236" s="33" t="s">
        <v>18</v>
      </c>
      <c r="M236" s="33" t="s">
        <v>120</v>
      </c>
      <c r="N236" s="33"/>
      <c r="O236" s="49" t="s">
        <v>120</v>
      </c>
    </row>
    <row r="237" customFormat="false" ht="12.75" hidden="false" customHeight="false" outlineLevel="0" collapsed="false">
      <c r="A237" s="27" t="s">
        <v>46</v>
      </c>
      <c r="B237" s="28" t="n">
        <f aca="false">SUM(C237,H237)</f>
        <v>2</v>
      </c>
      <c r="C237" s="28" t="n">
        <f aca="false">SUM(D237:F237)</f>
        <v>1</v>
      </c>
      <c r="D237" s="29" t="n">
        <v>1</v>
      </c>
      <c r="E237" s="53" t="s">
        <v>120</v>
      </c>
      <c r="F237" s="31"/>
      <c r="H237" s="22" t="n">
        <f aca="false">SUM(I237:O237)</f>
        <v>1</v>
      </c>
      <c r="I237" s="29" t="n">
        <v>1</v>
      </c>
      <c r="J237" s="32"/>
      <c r="K237" s="33" t="s">
        <v>120</v>
      </c>
      <c r="L237" s="33" t="s">
        <v>18</v>
      </c>
      <c r="M237" s="33" t="s">
        <v>120</v>
      </c>
      <c r="N237" s="33"/>
      <c r="O237" s="49"/>
    </row>
    <row r="238" customFormat="false" ht="12.75" hidden="false" customHeight="false" outlineLevel="0" collapsed="false">
      <c r="A238" s="27" t="s">
        <v>47</v>
      </c>
      <c r="B238" s="28" t="n">
        <f aca="false">SUM(C238,H238)</f>
        <v>0</v>
      </c>
      <c r="C238" s="28" t="n">
        <f aca="false">SUM(D238:F238)</f>
        <v>0</v>
      </c>
      <c r="D238" s="29"/>
      <c r="E238" s="53" t="s">
        <v>120</v>
      </c>
      <c r="F238" s="31"/>
      <c r="H238" s="22" t="n">
        <f aca="false">SUM(I238:O238)</f>
        <v>0</v>
      </c>
      <c r="I238" s="29"/>
      <c r="J238" s="32"/>
      <c r="K238" s="33"/>
      <c r="L238" s="33" t="s">
        <v>18</v>
      </c>
      <c r="M238" s="33"/>
      <c r="N238" s="33"/>
      <c r="O238" s="49"/>
    </row>
    <row r="239" customFormat="false" ht="12.75" hidden="false" customHeight="false" outlineLevel="0" collapsed="false">
      <c r="A239" s="27" t="s">
        <v>48</v>
      </c>
      <c r="B239" s="28" t="n">
        <f aca="false">SUM(C239,H239)</f>
        <v>5</v>
      </c>
      <c r="C239" s="28" t="n">
        <f aca="false">SUM(D239:F239)</f>
        <v>2</v>
      </c>
      <c r="D239" s="29" t="n">
        <v>2</v>
      </c>
      <c r="E239" s="53" t="s">
        <v>120</v>
      </c>
      <c r="F239" s="31"/>
      <c r="H239" s="22" t="n">
        <f aca="false">SUM(I239:O239)</f>
        <v>3</v>
      </c>
      <c r="I239" s="29" t="n">
        <v>3</v>
      </c>
      <c r="J239" s="32"/>
      <c r="K239" s="33" t="s">
        <v>120</v>
      </c>
      <c r="L239" s="33" t="s">
        <v>18</v>
      </c>
      <c r="M239" s="33" t="s">
        <v>120</v>
      </c>
      <c r="N239" s="33"/>
      <c r="O239" s="49"/>
    </row>
    <row r="240" customFormat="false" ht="12.75" hidden="false" customHeight="false" outlineLevel="0" collapsed="false">
      <c r="A240" s="27" t="s">
        <v>49</v>
      </c>
      <c r="B240" s="28" t="n">
        <f aca="false">SUM(C240,H240)</f>
        <v>3</v>
      </c>
      <c r="C240" s="28" t="n">
        <f aca="false">SUM(D240:F240)</f>
        <v>1</v>
      </c>
      <c r="D240" s="29" t="n">
        <v>1</v>
      </c>
      <c r="E240" s="53" t="s">
        <v>120</v>
      </c>
      <c r="F240" s="31"/>
      <c r="H240" s="22" t="n">
        <f aca="false">SUM(I240:O240)</f>
        <v>2</v>
      </c>
      <c r="I240" s="29" t="n">
        <v>2</v>
      </c>
      <c r="J240" s="32"/>
      <c r="K240" s="33"/>
      <c r="L240" s="33" t="s">
        <v>18</v>
      </c>
      <c r="M240" s="33" t="s">
        <v>120</v>
      </c>
      <c r="N240" s="33"/>
      <c r="O240" s="49"/>
    </row>
    <row r="241" customFormat="false" ht="12.75" hidden="false" customHeight="false" outlineLevel="0" collapsed="false">
      <c r="A241" s="27" t="s">
        <v>50</v>
      </c>
      <c r="B241" s="28" t="n">
        <f aca="false">SUM(C241,H241)</f>
        <v>0</v>
      </c>
      <c r="C241" s="28" t="n">
        <f aca="false">SUM(D241:F241)</f>
        <v>0</v>
      </c>
      <c r="D241" s="29"/>
      <c r="E241" s="53" t="s">
        <v>120</v>
      </c>
      <c r="F241" s="31"/>
      <c r="H241" s="22" t="n">
        <f aca="false">SUM(I241:O241)</f>
        <v>0</v>
      </c>
      <c r="I241" s="29"/>
      <c r="J241" s="32"/>
      <c r="K241" s="33"/>
      <c r="L241" s="33" t="s">
        <v>18</v>
      </c>
      <c r="M241" s="33"/>
      <c r="N241" s="33"/>
      <c r="O241" s="49"/>
    </row>
    <row r="242" customFormat="false" ht="14.25" hidden="false" customHeight="false" outlineLevel="0" collapsed="false">
      <c r="A242" s="27" t="s">
        <v>51</v>
      </c>
      <c r="B242" s="28" t="n">
        <f aca="false">SUM(C242,H242)</f>
        <v>5</v>
      </c>
      <c r="C242" s="28" t="n">
        <f aca="false">SUM(D242:F242)</f>
        <v>5</v>
      </c>
      <c r="D242" s="29" t="n">
        <v>5</v>
      </c>
      <c r="E242" s="30"/>
      <c r="F242" s="31"/>
      <c r="H242" s="22"/>
      <c r="I242" s="29"/>
      <c r="J242" s="32"/>
      <c r="K242" s="33"/>
      <c r="L242" s="33"/>
      <c r="M242" s="33"/>
      <c r="N242" s="33"/>
      <c r="O242" s="49"/>
    </row>
    <row r="243" customFormat="false" ht="14.25" hidden="false" customHeight="false" outlineLevel="0" collapsed="false">
      <c r="A243" s="27" t="s">
        <v>52</v>
      </c>
      <c r="B243" s="28" t="n">
        <f aca="false">SUM(C243,H243)</f>
        <v>5</v>
      </c>
      <c r="C243" s="28" t="n">
        <f aca="false">SUM(D243:F243)</f>
        <v>5</v>
      </c>
      <c r="D243" s="29" t="n">
        <v>5</v>
      </c>
      <c r="E243" s="30"/>
      <c r="F243" s="31"/>
      <c r="H243" s="22"/>
      <c r="I243" s="29"/>
      <c r="J243" s="32"/>
      <c r="K243" s="29"/>
      <c r="L243" s="34"/>
      <c r="M243" s="29"/>
      <c r="N243" s="29"/>
      <c r="O243" s="32"/>
    </row>
    <row r="244" customFormat="false" ht="12.75" hidden="false" customHeight="false" outlineLevel="0" collapsed="false">
      <c r="A244" s="35"/>
      <c r="B244" s="36"/>
      <c r="C244" s="36"/>
      <c r="D244" s="36"/>
      <c r="E244" s="36"/>
      <c r="F244" s="37"/>
      <c r="H244" s="36"/>
      <c r="I244" s="36"/>
      <c r="J244" s="36"/>
      <c r="K244" s="36"/>
      <c r="L244" s="36"/>
      <c r="M244" s="36"/>
      <c r="N244" s="36"/>
      <c r="O244" s="36"/>
    </row>
    <row r="245" s="44" customFormat="true" ht="11.25" hidden="false" customHeight="false" outlineLevel="0" collapsed="false">
      <c r="A245" s="27" t="s">
        <v>138</v>
      </c>
      <c r="B245" s="57"/>
      <c r="C245" s="57"/>
      <c r="D245" s="57"/>
      <c r="E245" s="57"/>
      <c r="F245" s="58"/>
      <c r="H245" s="57"/>
      <c r="I245" s="57"/>
      <c r="J245" s="57"/>
      <c r="K245" s="57"/>
      <c r="L245" s="57"/>
      <c r="M245" s="57"/>
      <c r="N245" s="57"/>
      <c r="O245" s="57"/>
    </row>
    <row r="246" customFormat="false" ht="12.75" hidden="false" customHeight="false" outlineLevel="0" collapsed="false">
      <c r="A246" s="40" t="s">
        <v>54</v>
      </c>
      <c r="H246" s="40"/>
      <c r="I246" s="40"/>
      <c r="J246" s="40"/>
      <c r="K246" s="40"/>
      <c r="L246" s="40"/>
      <c r="M246" s="40"/>
      <c r="N246" s="40"/>
      <c r="O246" s="40"/>
    </row>
    <row r="247" customFormat="false" ht="12.75" hidden="false" customHeight="false" outlineLevel="0" collapsed="false">
      <c r="A247" s="40" t="s">
        <v>131</v>
      </c>
      <c r="H247" s="40"/>
      <c r="I247" s="40"/>
      <c r="J247" s="40"/>
      <c r="K247" s="40"/>
      <c r="L247" s="40"/>
      <c r="M247" s="40"/>
      <c r="N247" s="40"/>
      <c r="O247" s="40"/>
    </row>
    <row r="248" customFormat="false" ht="12.75" hidden="false" customHeight="false" outlineLevel="0" collapsed="false">
      <c r="A248" s="40" t="s">
        <v>55</v>
      </c>
      <c r="B248" s="40"/>
      <c r="C248" s="40"/>
      <c r="D248" s="40"/>
      <c r="E248" s="40"/>
      <c r="F248" s="40"/>
      <c r="H248" s="40"/>
      <c r="I248" s="40"/>
      <c r="J248" s="40"/>
      <c r="K248" s="40"/>
      <c r="L248" s="40"/>
      <c r="M248" s="40"/>
      <c r="N248" s="40"/>
      <c r="O248" s="40"/>
    </row>
    <row r="249" customFormat="false" ht="12.75" hidden="false" customHeight="false" outlineLevel="0" collapsed="false">
      <c r="A249" s="40" t="s">
        <v>56</v>
      </c>
      <c r="B249" s="40"/>
      <c r="C249" s="40"/>
      <c r="D249" s="40"/>
      <c r="E249" s="40"/>
      <c r="F249" s="40"/>
      <c r="H249" s="40"/>
      <c r="I249" s="40"/>
      <c r="J249" s="40"/>
      <c r="K249" s="40"/>
      <c r="L249" s="40"/>
      <c r="M249" s="40"/>
      <c r="N249" s="40"/>
      <c r="O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  <c r="F250" s="40"/>
      <c r="H250" s="40"/>
      <c r="I250" s="40"/>
      <c r="J250" s="40"/>
      <c r="K250" s="40"/>
      <c r="L250" s="40"/>
      <c r="M250" s="40"/>
      <c r="N250" s="40"/>
      <c r="O250" s="40"/>
    </row>
    <row r="251" customFormat="false" ht="15.75" hidden="false" customHeight="false" outlineLevel="0" collapsed="false">
      <c r="A251" s="2" t="s">
        <v>108</v>
      </c>
      <c r="B251" s="3"/>
      <c r="C251" s="3"/>
      <c r="D251" s="3"/>
      <c r="E251" s="3"/>
      <c r="F251" s="4"/>
    </row>
    <row r="252" customFormat="false" ht="18.75" hidden="false" customHeight="false" outlineLevel="0" collapsed="false">
      <c r="A252" s="5" t="s">
        <v>143</v>
      </c>
      <c r="B252" s="3"/>
      <c r="C252" s="3"/>
      <c r="D252" s="3"/>
      <c r="E252" s="3"/>
      <c r="F252" s="4"/>
    </row>
    <row r="253" customFormat="false" ht="15.75" hidden="false" customHeight="false" outlineLevel="0" collapsed="false">
      <c r="A253" s="5" t="n">
        <v>2008</v>
      </c>
      <c r="B253" s="6"/>
      <c r="C253" s="64"/>
      <c r="D253" s="65"/>
      <c r="E253" s="65"/>
      <c r="F253" s="65"/>
    </row>
    <row r="254" customFormat="false" ht="15.75" hidden="false" customHeight="false" outlineLevel="0" collapsed="false">
      <c r="A254" s="7"/>
      <c r="B254" s="8"/>
      <c r="C254" s="8"/>
      <c r="D254" s="22"/>
      <c r="E254" s="22"/>
      <c r="F254" s="22"/>
    </row>
    <row r="255" customFormat="false" ht="12.75" hidden="false" customHeight="true" outlineLevel="0" collapsed="false">
      <c r="A255" s="10" t="s">
        <v>2</v>
      </c>
      <c r="B255" s="10" t="s">
        <v>3</v>
      </c>
      <c r="C255" s="11" t="s">
        <v>4</v>
      </c>
      <c r="D255" s="11"/>
      <c r="E255" s="11"/>
      <c r="F255" s="11"/>
      <c r="H255" s="13" t="s">
        <v>5</v>
      </c>
      <c r="I255" s="13"/>
      <c r="J255" s="13"/>
      <c r="K255" s="13"/>
      <c r="L255" s="13"/>
      <c r="M255" s="13"/>
      <c r="N255" s="13"/>
      <c r="O255" s="13"/>
    </row>
    <row r="256" customFormat="false" ht="32.85" hidden="false" customHeight="true" outlineLevel="0" collapsed="false">
      <c r="A256" s="10"/>
      <c r="B256" s="10"/>
      <c r="C256" s="14" t="s">
        <v>6</v>
      </c>
      <c r="D256" s="15" t="s">
        <v>7</v>
      </c>
      <c r="E256" s="14" t="s">
        <v>8</v>
      </c>
      <c r="F256" s="16" t="s">
        <v>9</v>
      </c>
      <c r="H256" s="14" t="s">
        <v>6</v>
      </c>
      <c r="I256" s="14" t="s">
        <v>10</v>
      </c>
      <c r="J256" s="14" t="s">
        <v>11</v>
      </c>
      <c r="K256" s="14" t="s">
        <v>12</v>
      </c>
      <c r="L256" s="14" t="s">
        <v>13</v>
      </c>
      <c r="M256" s="14" t="s">
        <v>123</v>
      </c>
      <c r="N256" s="14" t="s">
        <v>15</v>
      </c>
      <c r="O256" s="14" t="s">
        <v>16</v>
      </c>
    </row>
    <row r="257" customFormat="false" ht="12.75" hidden="false" customHeight="false" outlineLevel="0" collapsed="false">
      <c r="A257" s="18"/>
      <c r="B257" s="19"/>
      <c r="C257" s="19"/>
      <c r="D257" s="19"/>
      <c r="E257" s="19"/>
      <c r="F257" s="19"/>
      <c r="H257" s="19"/>
      <c r="I257" s="19"/>
      <c r="J257" s="19"/>
      <c r="K257" s="19"/>
      <c r="L257" s="19"/>
      <c r="M257" s="19"/>
      <c r="N257" s="19"/>
      <c r="O257" s="19"/>
    </row>
    <row r="258" customFormat="false" ht="12.75" hidden="false" customHeight="false" outlineLevel="0" collapsed="false">
      <c r="A258" s="21" t="s">
        <v>17</v>
      </c>
      <c r="B258" s="28" t="n">
        <f aca="false">SUM(B260:B293)</f>
        <v>78920</v>
      </c>
      <c r="C258" s="28" t="n">
        <f aca="false">SUM(C260:C293)</f>
        <v>38323</v>
      </c>
      <c r="D258" s="28" t="n">
        <f aca="false">SUM(D260:D293)</f>
        <v>34722</v>
      </c>
      <c r="E258" s="28" t="n">
        <f aca="false">SUM(E260:E293)</f>
        <v>2222</v>
      </c>
      <c r="F258" s="28" t="n">
        <f aca="false">SUM(F260:F293)</f>
        <v>1379</v>
      </c>
      <c r="H258" s="28" t="n">
        <f aca="false">SUM(H260:H293)</f>
        <v>40597</v>
      </c>
      <c r="I258" s="28" t="n">
        <f aca="false">SUM(I260:I293)</f>
        <v>30429</v>
      </c>
      <c r="J258" s="28" t="n">
        <f aca="false">SUM(J260:J293)</f>
        <v>6734</v>
      </c>
      <c r="K258" s="28" t="n">
        <f aca="false">SUM(K260:K293)</f>
        <v>922</v>
      </c>
      <c r="L258" s="23" t="s">
        <v>18</v>
      </c>
      <c r="M258" s="28" t="n">
        <f aca="false">SUM(M260:M293)</f>
        <v>1025</v>
      </c>
      <c r="N258" s="23" t="s">
        <v>120</v>
      </c>
      <c r="O258" s="28" t="n">
        <f aca="false">SUM(O260:O293)</f>
        <v>1487</v>
      </c>
    </row>
    <row r="259" customFormat="false" ht="12.75" hidden="false" customHeight="false" outlineLevel="0" collapsed="false">
      <c r="A259" s="18"/>
      <c r="B259" s="24"/>
      <c r="C259" s="28"/>
      <c r="D259" s="24"/>
      <c r="E259" s="24"/>
      <c r="F259" s="25"/>
      <c r="H259" s="22"/>
      <c r="I259" s="24"/>
      <c r="J259" s="24"/>
      <c r="K259" s="24"/>
      <c r="L259" s="26"/>
      <c r="M259" s="24"/>
      <c r="N259" s="33"/>
      <c r="O259" s="24"/>
    </row>
    <row r="260" customFormat="false" ht="12.75" hidden="false" customHeight="false" outlineLevel="0" collapsed="false">
      <c r="A260" s="27" t="s">
        <v>19</v>
      </c>
      <c r="B260" s="28" t="n">
        <f aca="false">SUM(C260,H260)</f>
        <v>855</v>
      </c>
      <c r="C260" s="28" t="n">
        <f aca="false">SUM(D260:F260)</f>
        <v>465</v>
      </c>
      <c r="D260" s="29" t="n">
        <v>465</v>
      </c>
      <c r="E260" s="30"/>
      <c r="F260" s="31" t="n">
        <v>0</v>
      </c>
      <c r="H260" s="22" t="n">
        <f aca="false">SUM(I260:O260)</f>
        <v>390</v>
      </c>
      <c r="I260" s="29" t="n">
        <v>308</v>
      </c>
      <c r="J260" s="32" t="n">
        <v>82</v>
      </c>
      <c r="K260" s="29"/>
      <c r="L260" s="33" t="s">
        <v>18</v>
      </c>
      <c r="M260" s="29"/>
      <c r="N260" s="33"/>
      <c r="O260" s="32" t="n">
        <v>0</v>
      </c>
    </row>
    <row r="261" customFormat="false" ht="12.75" hidden="false" customHeight="false" outlineLevel="0" collapsed="false">
      <c r="A261" s="27" t="s">
        <v>20</v>
      </c>
      <c r="B261" s="28" t="n">
        <f aca="false">SUM(C261,H261)</f>
        <v>1830</v>
      </c>
      <c r="C261" s="28" t="n">
        <f aca="false">SUM(D261:F261)</f>
        <v>504</v>
      </c>
      <c r="D261" s="29" t="n">
        <v>484</v>
      </c>
      <c r="E261" s="30" t="n">
        <v>20</v>
      </c>
      <c r="F261" s="31"/>
      <c r="H261" s="22" t="n">
        <f aca="false">SUM(I261:O261)</f>
        <v>1326</v>
      </c>
      <c r="I261" s="29" t="n">
        <v>1006</v>
      </c>
      <c r="J261" s="32" t="n">
        <v>141</v>
      </c>
      <c r="K261" s="29"/>
      <c r="L261" s="33" t="s">
        <v>18</v>
      </c>
      <c r="M261" s="29" t="n">
        <v>22</v>
      </c>
      <c r="N261" s="33"/>
      <c r="O261" s="32" t="n">
        <v>157</v>
      </c>
    </row>
    <row r="262" customFormat="false" ht="12.75" hidden="false" customHeight="false" outlineLevel="0" collapsed="false">
      <c r="A262" s="27" t="s">
        <v>21</v>
      </c>
      <c r="B262" s="28" t="n">
        <f aca="false">SUM(C262,H262)</f>
        <v>479</v>
      </c>
      <c r="C262" s="28" t="n">
        <f aca="false">SUM(D262:F262)</f>
        <v>215</v>
      </c>
      <c r="D262" s="29" t="n">
        <v>215</v>
      </c>
      <c r="E262" s="30"/>
      <c r="F262" s="31"/>
      <c r="H262" s="22" t="n">
        <f aca="false">SUM(I262:O262)</f>
        <v>264</v>
      </c>
      <c r="I262" s="29" t="n">
        <v>159</v>
      </c>
      <c r="J262" s="32" t="n">
        <v>76</v>
      </c>
      <c r="K262" s="29"/>
      <c r="L262" s="33" t="s">
        <v>18</v>
      </c>
      <c r="M262" s="29" t="n">
        <v>29</v>
      </c>
      <c r="N262" s="33"/>
      <c r="O262" s="32"/>
    </row>
    <row r="263" customFormat="false" ht="12.75" hidden="false" customHeight="false" outlineLevel="0" collapsed="false">
      <c r="A263" s="27" t="s">
        <v>22</v>
      </c>
      <c r="B263" s="28" t="n">
        <f aca="false">SUM(C263,H263)</f>
        <v>680</v>
      </c>
      <c r="C263" s="28" t="n">
        <f aca="false">SUM(D263:F263)</f>
        <v>382</v>
      </c>
      <c r="D263" s="29" t="n">
        <v>348</v>
      </c>
      <c r="E263" s="30" t="n">
        <v>34</v>
      </c>
      <c r="F263" s="31"/>
      <c r="H263" s="22" t="n">
        <f aca="false">SUM(I263:O263)</f>
        <v>298</v>
      </c>
      <c r="I263" s="29" t="n">
        <v>168</v>
      </c>
      <c r="J263" s="32" t="n">
        <v>48</v>
      </c>
      <c r="K263" s="29" t="n">
        <v>24</v>
      </c>
      <c r="L263" s="33" t="s">
        <v>18</v>
      </c>
      <c r="M263" s="29" t="n">
        <v>58</v>
      </c>
      <c r="N263" s="33"/>
      <c r="O263" s="32"/>
    </row>
    <row r="264" customFormat="false" ht="12.75" hidden="false" customHeight="false" outlineLevel="0" collapsed="false">
      <c r="A264" s="27" t="s">
        <v>23</v>
      </c>
      <c r="B264" s="28" t="n">
        <f aca="false">SUM(C264,H264)</f>
        <v>2592</v>
      </c>
      <c r="C264" s="28" t="n">
        <f aca="false">SUM(D264:F264)</f>
        <v>965</v>
      </c>
      <c r="D264" s="29" t="n">
        <v>512</v>
      </c>
      <c r="E264" s="30" t="n">
        <v>93</v>
      </c>
      <c r="F264" s="31" t="n">
        <v>360</v>
      </c>
      <c r="H264" s="22" t="n">
        <f aca="false">SUM(I264:O264)</f>
        <v>1627</v>
      </c>
      <c r="I264" s="29" t="n">
        <v>1420</v>
      </c>
      <c r="J264" s="32" t="n">
        <v>207</v>
      </c>
      <c r="K264" s="29"/>
      <c r="L264" s="33" t="s">
        <v>18</v>
      </c>
      <c r="M264" s="29"/>
      <c r="N264" s="33"/>
      <c r="O264" s="32"/>
    </row>
    <row r="265" customFormat="false" ht="12.75" hidden="false" customHeight="false" outlineLevel="0" collapsed="false">
      <c r="A265" s="27" t="s">
        <v>24</v>
      </c>
      <c r="B265" s="28" t="n">
        <f aca="false">SUM(C265,H265)</f>
        <v>524</v>
      </c>
      <c r="C265" s="28" t="n">
        <f aca="false">SUM(D265:F265)</f>
        <v>257</v>
      </c>
      <c r="D265" s="29" t="n">
        <v>257</v>
      </c>
      <c r="E265" s="30"/>
      <c r="F265" s="31"/>
      <c r="H265" s="22" t="n">
        <f aca="false">SUM(I265:O265)</f>
        <v>267</v>
      </c>
      <c r="I265" s="29" t="n">
        <v>172</v>
      </c>
      <c r="J265" s="32" t="n">
        <v>66</v>
      </c>
      <c r="K265" s="29"/>
      <c r="L265" s="33" t="s">
        <v>18</v>
      </c>
      <c r="M265" s="29" t="n">
        <v>29</v>
      </c>
      <c r="N265" s="33"/>
      <c r="O265" s="32"/>
    </row>
    <row r="266" customFormat="false" ht="12.75" hidden="false" customHeight="false" outlineLevel="0" collapsed="false">
      <c r="A266" s="27" t="s">
        <v>25</v>
      </c>
      <c r="B266" s="28" t="n">
        <f aca="false">SUM(C266,H266)</f>
        <v>1882</v>
      </c>
      <c r="C266" s="28" t="n">
        <f aca="false">SUM(D266:F266)</f>
        <v>1290</v>
      </c>
      <c r="D266" s="29" t="n">
        <v>988</v>
      </c>
      <c r="E266" s="30" t="n">
        <v>302</v>
      </c>
      <c r="F266" s="31"/>
      <c r="H266" s="22" t="n">
        <f aca="false">SUM(I266:O266)</f>
        <v>592</v>
      </c>
      <c r="I266" s="29" t="n">
        <v>271</v>
      </c>
      <c r="J266" s="32" t="n">
        <v>165</v>
      </c>
      <c r="K266" s="29" t="n">
        <v>0</v>
      </c>
      <c r="L266" s="33" t="s">
        <v>18</v>
      </c>
      <c r="M266" s="29" t="n">
        <v>26</v>
      </c>
      <c r="N266" s="33"/>
      <c r="O266" s="32" t="n">
        <v>130</v>
      </c>
    </row>
    <row r="267" customFormat="false" ht="12.75" hidden="false" customHeight="false" outlineLevel="0" collapsed="false">
      <c r="A267" s="27" t="s">
        <v>26</v>
      </c>
      <c r="B267" s="28" t="n">
        <f aca="false">SUM(C267,H267)</f>
        <v>2655</v>
      </c>
      <c r="C267" s="28" t="n">
        <f aca="false">SUM(D267:F267)</f>
        <v>1086</v>
      </c>
      <c r="D267" s="29" t="n">
        <v>999</v>
      </c>
      <c r="E267" s="30" t="n">
        <v>87</v>
      </c>
      <c r="F267" s="31"/>
      <c r="H267" s="22" t="n">
        <f aca="false">SUM(I267:O267)</f>
        <v>1569</v>
      </c>
      <c r="I267" s="29" t="n">
        <v>1340</v>
      </c>
      <c r="J267" s="32" t="n">
        <v>229</v>
      </c>
      <c r="K267" s="29" t="n">
        <v>0</v>
      </c>
      <c r="L267" s="33" t="s">
        <v>18</v>
      </c>
      <c r="M267" s="29"/>
      <c r="N267" s="33"/>
      <c r="O267" s="32"/>
    </row>
    <row r="268" customFormat="false" ht="12.75" hidden="false" customHeight="false" outlineLevel="0" collapsed="false">
      <c r="A268" s="27" t="s">
        <v>27</v>
      </c>
      <c r="B268" s="28" t="n">
        <f aca="false">SUM(C268,H268)</f>
        <v>10971</v>
      </c>
      <c r="C268" s="28" t="n">
        <f aca="false">SUM(D268:F268)</f>
        <v>2332</v>
      </c>
      <c r="D268" s="29" t="n">
        <v>2332</v>
      </c>
      <c r="E268" s="30" t="n">
        <v>0</v>
      </c>
      <c r="F268" s="31"/>
      <c r="H268" s="22" t="n">
        <f aca="false">SUM(I268:O268)</f>
        <v>8639</v>
      </c>
      <c r="I268" s="29" t="n">
        <v>6215</v>
      </c>
      <c r="J268" s="32" t="n">
        <v>2043</v>
      </c>
      <c r="K268" s="29" t="n">
        <v>252</v>
      </c>
      <c r="L268" s="33" t="s">
        <v>18</v>
      </c>
      <c r="M268" s="29" t="n">
        <v>129</v>
      </c>
      <c r="N268" s="33" t="s">
        <v>120</v>
      </c>
      <c r="O268" s="32"/>
    </row>
    <row r="269" customFormat="false" ht="12.75" hidden="false" customHeight="false" outlineLevel="0" collapsed="false">
      <c r="A269" s="27" t="s">
        <v>28</v>
      </c>
      <c r="B269" s="28" t="n">
        <f aca="false">SUM(C269,H269)</f>
        <v>1346</v>
      </c>
      <c r="C269" s="28" t="n">
        <f aca="false">SUM(D269:F269)</f>
        <v>720</v>
      </c>
      <c r="D269" s="29" t="n">
        <v>632</v>
      </c>
      <c r="E269" s="30" t="n">
        <v>88</v>
      </c>
      <c r="F269" s="31"/>
      <c r="H269" s="22" t="n">
        <f aca="false">SUM(I269:O269)</f>
        <v>626</v>
      </c>
      <c r="I269" s="29" t="n">
        <v>466</v>
      </c>
      <c r="J269" s="32" t="n">
        <v>160</v>
      </c>
      <c r="K269" s="29"/>
      <c r="L269" s="33" t="s">
        <v>18</v>
      </c>
      <c r="M269" s="29"/>
      <c r="N269" s="33"/>
      <c r="O269" s="32"/>
    </row>
    <row r="270" customFormat="false" ht="12.75" hidden="false" customHeight="false" outlineLevel="0" collapsed="false">
      <c r="A270" s="27" t="s">
        <v>29</v>
      </c>
      <c r="B270" s="28" t="n">
        <f aca="false">SUM(C270,H270)</f>
        <v>3012</v>
      </c>
      <c r="C270" s="28" t="n">
        <f aca="false">SUM(D270:F270)</f>
        <v>1622</v>
      </c>
      <c r="D270" s="29" t="n">
        <v>1622</v>
      </c>
      <c r="E270" s="30"/>
      <c r="F270" s="31"/>
      <c r="H270" s="22" t="n">
        <f aca="false">SUM(I270:O270)</f>
        <v>1390</v>
      </c>
      <c r="I270" s="29" t="n">
        <v>1142</v>
      </c>
      <c r="J270" s="32" t="n">
        <v>209</v>
      </c>
      <c r="K270" s="29" t="n">
        <v>39</v>
      </c>
      <c r="L270" s="33" t="s">
        <v>18</v>
      </c>
      <c r="M270" s="29"/>
      <c r="N270" s="33"/>
      <c r="O270" s="32"/>
    </row>
    <row r="271" customFormat="false" ht="12.75" hidden="false" customHeight="false" outlineLevel="0" collapsed="false">
      <c r="A271" s="27" t="s">
        <v>30</v>
      </c>
      <c r="B271" s="28" t="n">
        <f aca="false">SUM(C271,H271)</f>
        <v>1622</v>
      </c>
      <c r="C271" s="28" t="n">
        <f aca="false">SUM(D271:F271)</f>
        <v>956</v>
      </c>
      <c r="D271" s="29" t="n">
        <v>956</v>
      </c>
      <c r="E271" s="30"/>
      <c r="F271" s="31"/>
      <c r="H271" s="22" t="n">
        <f aca="false">SUM(I271:O271)</f>
        <v>666</v>
      </c>
      <c r="I271" s="29" t="n">
        <v>355</v>
      </c>
      <c r="J271" s="32" t="n">
        <v>176</v>
      </c>
      <c r="K271" s="29"/>
      <c r="L271" s="33" t="s">
        <v>18</v>
      </c>
      <c r="M271" s="29" t="n">
        <v>135</v>
      </c>
      <c r="N271" s="33"/>
      <c r="O271" s="32"/>
    </row>
    <row r="272" customFormat="false" ht="12.75" hidden="false" customHeight="false" outlineLevel="0" collapsed="false">
      <c r="A272" s="27" t="s">
        <v>31</v>
      </c>
      <c r="B272" s="28" t="n">
        <f aca="false">SUM(C272,H272)</f>
        <v>1338</v>
      </c>
      <c r="C272" s="28" t="n">
        <f aca="false">SUM(D272:F272)</f>
        <v>916</v>
      </c>
      <c r="D272" s="29" t="n">
        <v>715</v>
      </c>
      <c r="E272" s="30" t="n">
        <v>201</v>
      </c>
      <c r="F272" s="31"/>
      <c r="H272" s="22" t="n">
        <f aca="false">SUM(I272:O272)</f>
        <v>422</v>
      </c>
      <c r="I272" s="29" t="n">
        <v>291</v>
      </c>
      <c r="J272" s="32" t="n">
        <v>119</v>
      </c>
      <c r="K272" s="29" t="n">
        <v>12</v>
      </c>
      <c r="L272" s="33" t="s">
        <v>18</v>
      </c>
      <c r="M272" s="29"/>
      <c r="N272" s="33"/>
      <c r="O272" s="32"/>
    </row>
    <row r="273" customFormat="false" ht="12.75" hidden="false" customHeight="false" outlineLevel="0" collapsed="false">
      <c r="A273" s="27" t="s">
        <v>32</v>
      </c>
      <c r="B273" s="28" t="n">
        <f aca="false">SUM(C273,H273)</f>
        <v>6049</v>
      </c>
      <c r="C273" s="28" t="n">
        <f aca="false">SUM(D273:F273)</f>
        <v>2715</v>
      </c>
      <c r="D273" s="29" t="n">
        <v>2654</v>
      </c>
      <c r="E273" s="30"/>
      <c r="F273" s="31" t="n">
        <v>61</v>
      </c>
      <c r="H273" s="22" t="n">
        <f aca="false">SUM(I273:O273)</f>
        <v>3334</v>
      </c>
      <c r="I273" s="29" t="n">
        <v>3031</v>
      </c>
      <c r="J273" s="32" t="n">
        <v>241</v>
      </c>
      <c r="K273" s="29" t="n">
        <v>0</v>
      </c>
      <c r="L273" s="33" t="s">
        <v>18</v>
      </c>
      <c r="M273" s="29" t="n">
        <v>62</v>
      </c>
      <c r="N273" s="33"/>
      <c r="O273" s="32"/>
    </row>
    <row r="274" customFormat="false" ht="12.75" hidden="false" customHeight="false" outlineLevel="0" collapsed="false">
      <c r="A274" s="27" t="s">
        <v>33</v>
      </c>
      <c r="B274" s="28" t="n">
        <f aca="false">SUM(C274,H274)</f>
        <v>6668</v>
      </c>
      <c r="C274" s="28" t="n">
        <f aca="false">SUM(D274:F274)</f>
        <v>3543</v>
      </c>
      <c r="D274" s="29" t="n">
        <v>3543</v>
      </c>
      <c r="E274" s="30"/>
      <c r="F274" s="31"/>
      <c r="H274" s="22" t="n">
        <f aca="false">SUM(I274:O274)</f>
        <v>3125</v>
      </c>
      <c r="I274" s="29" t="n">
        <v>2227</v>
      </c>
      <c r="J274" s="32" t="n">
        <v>80</v>
      </c>
      <c r="K274" s="29" t="n">
        <v>0</v>
      </c>
      <c r="L274" s="33" t="s">
        <v>18</v>
      </c>
      <c r="M274" s="29"/>
      <c r="N274" s="33"/>
      <c r="O274" s="32" t="n">
        <v>818</v>
      </c>
    </row>
    <row r="275" customFormat="false" ht="12.75" hidden="false" customHeight="false" outlineLevel="0" collapsed="false">
      <c r="A275" s="27" t="s">
        <v>34</v>
      </c>
      <c r="B275" s="28" t="n">
        <f aca="false">SUM(C275,H275)</f>
        <v>2227</v>
      </c>
      <c r="C275" s="28" t="n">
        <f aca="false">SUM(D275:F275)</f>
        <v>1246</v>
      </c>
      <c r="D275" s="29" t="n">
        <v>1085</v>
      </c>
      <c r="E275" s="30" t="n">
        <v>161</v>
      </c>
      <c r="F275" s="31"/>
      <c r="H275" s="22" t="n">
        <f aca="false">SUM(I275:O275)</f>
        <v>981</v>
      </c>
      <c r="I275" s="29" t="n">
        <v>643</v>
      </c>
      <c r="J275" s="32" t="n">
        <v>288</v>
      </c>
      <c r="K275" s="29"/>
      <c r="L275" s="33" t="s">
        <v>18</v>
      </c>
      <c r="M275" s="29" t="n">
        <v>50</v>
      </c>
      <c r="N275" s="33"/>
      <c r="O275" s="32"/>
    </row>
    <row r="276" customFormat="false" ht="12.75" hidden="false" customHeight="false" outlineLevel="0" collapsed="false">
      <c r="A276" s="27" t="s">
        <v>35</v>
      </c>
      <c r="B276" s="28" t="n">
        <f aca="false">SUM(C276,H276)</f>
        <v>821</v>
      </c>
      <c r="C276" s="28" t="n">
        <f aca="false">SUM(D276:F276)</f>
        <v>387</v>
      </c>
      <c r="D276" s="29" t="n">
        <v>387</v>
      </c>
      <c r="E276" s="30"/>
      <c r="F276" s="31"/>
      <c r="H276" s="22" t="n">
        <f aca="false">SUM(I276:O276)</f>
        <v>434</v>
      </c>
      <c r="I276" s="29" t="n">
        <v>318</v>
      </c>
      <c r="J276" s="32" t="n">
        <v>116</v>
      </c>
      <c r="K276" s="29"/>
      <c r="L276" s="33" t="s">
        <v>18</v>
      </c>
      <c r="M276" s="29"/>
      <c r="N276" s="33"/>
      <c r="O276" s="32"/>
    </row>
    <row r="277" customFormat="false" ht="12.75" hidden="false" customHeight="false" outlineLevel="0" collapsed="false">
      <c r="A277" s="27" t="s">
        <v>36</v>
      </c>
      <c r="B277" s="28" t="n">
        <f aca="false">SUM(C277,H277)</f>
        <v>656</v>
      </c>
      <c r="C277" s="28" t="n">
        <f aca="false">SUM(D277:F277)</f>
        <v>337</v>
      </c>
      <c r="D277" s="29" t="n">
        <v>305</v>
      </c>
      <c r="E277" s="30" t="n">
        <v>32</v>
      </c>
      <c r="F277" s="31"/>
      <c r="H277" s="22" t="n">
        <f aca="false">SUM(I277:O277)</f>
        <v>319</v>
      </c>
      <c r="I277" s="29" t="n">
        <v>216</v>
      </c>
      <c r="J277" s="32" t="n">
        <v>95</v>
      </c>
      <c r="K277" s="29"/>
      <c r="L277" s="33" t="s">
        <v>18</v>
      </c>
      <c r="M277" s="29" t="n">
        <v>8</v>
      </c>
      <c r="N277" s="33"/>
      <c r="O277" s="32"/>
    </row>
    <row r="278" customFormat="false" ht="12.75" hidden="false" customHeight="false" outlineLevel="0" collapsed="false">
      <c r="A278" s="27" t="s">
        <v>37</v>
      </c>
      <c r="B278" s="28" t="n">
        <f aca="false">SUM(C278,H278)</f>
        <v>3708</v>
      </c>
      <c r="C278" s="28" t="n">
        <f aca="false">SUM(D278:F278)</f>
        <v>1144</v>
      </c>
      <c r="D278" s="29" t="n">
        <v>587</v>
      </c>
      <c r="E278" s="30"/>
      <c r="F278" s="31" t="n">
        <v>557</v>
      </c>
      <c r="H278" s="22" t="n">
        <f aca="false">SUM(I278:O278)</f>
        <v>2564</v>
      </c>
      <c r="I278" s="29" t="n">
        <v>2364</v>
      </c>
      <c r="J278" s="32" t="n">
        <v>176</v>
      </c>
      <c r="K278" s="29" t="n">
        <v>24</v>
      </c>
      <c r="L278" s="33" t="s">
        <v>18</v>
      </c>
      <c r="M278" s="29"/>
      <c r="N278" s="33"/>
      <c r="O278" s="32"/>
    </row>
    <row r="279" customFormat="false" ht="12.75" hidden="false" customHeight="false" outlineLevel="0" collapsed="false">
      <c r="A279" s="27" t="s">
        <v>38</v>
      </c>
      <c r="B279" s="28" t="n">
        <f aca="false">SUM(C279,H279)</f>
        <v>1810</v>
      </c>
      <c r="C279" s="28" t="n">
        <f aca="false">SUM(D279:F279)</f>
        <v>1243</v>
      </c>
      <c r="D279" s="29" t="n">
        <v>972</v>
      </c>
      <c r="E279" s="30" t="n">
        <v>271</v>
      </c>
      <c r="F279" s="31"/>
      <c r="H279" s="22" t="n">
        <f aca="false">SUM(I279:O279)</f>
        <v>567</v>
      </c>
      <c r="I279" s="29" t="n">
        <v>275</v>
      </c>
      <c r="J279" s="32" t="n">
        <v>199</v>
      </c>
      <c r="K279" s="29" t="n">
        <v>30</v>
      </c>
      <c r="L279" s="33" t="s">
        <v>18</v>
      </c>
      <c r="M279" s="29" t="n">
        <v>63</v>
      </c>
      <c r="N279" s="33"/>
      <c r="O279" s="32"/>
    </row>
    <row r="280" customFormat="false" ht="12.75" hidden="false" customHeight="false" outlineLevel="0" collapsed="false">
      <c r="A280" s="27" t="s">
        <v>39</v>
      </c>
      <c r="B280" s="28" t="n">
        <f aca="false">SUM(C280,H280)</f>
        <v>3418</v>
      </c>
      <c r="C280" s="28" t="n">
        <f aca="false">SUM(D280:F280)</f>
        <v>2028</v>
      </c>
      <c r="D280" s="29" t="n">
        <v>1604</v>
      </c>
      <c r="E280" s="30" t="n">
        <v>236</v>
      </c>
      <c r="F280" s="31" t="n">
        <v>188</v>
      </c>
      <c r="H280" s="22" t="n">
        <f aca="false">SUM(I280:O280)</f>
        <v>1390</v>
      </c>
      <c r="I280" s="29" t="n">
        <v>1052</v>
      </c>
      <c r="J280" s="32" t="n">
        <v>195</v>
      </c>
      <c r="K280" s="29" t="n">
        <v>4</v>
      </c>
      <c r="L280" s="33" t="s">
        <v>18</v>
      </c>
      <c r="M280" s="29"/>
      <c r="N280" s="33"/>
      <c r="O280" s="32" t="n">
        <v>139</v>
      </c>
    </row>
    <row r="281" customFormat="false" ht="12.75" hidden="false" customHeight="false" outlineLevel="0" collapsed="false">
      <c r="A281" s="27" t="s">
        <v>40</v>
      </c>
      <c r="B281" s="28" t="n">
        <f aca="false">SUM(C281,H281)</f>
        <v>773</v>
      </c>
      <c r="C281" s="28" t="n">
        <f aca="false">SUM(D281:F281)</f>
        <v>384</v>
      </c>
      <c r="D281" s="29" t="n">
        <v>384</v>
      </c>
      <c r="E281" s="30"/>
      <c r="F281" s="31"/>
      <c r="H281" s="22" t="n">
        <f aca="false">SUM(I281:O281)</f>
        <v>389</v>
      </c>
      <c r="I281" s="29" t="n">
        <v>322</v>
      </c>
      <c r="J281" s="32" t="n">
        <v>67</v>
      </c>
      <c r="K281" s="29"/>
      <c r="L281" s="33" t="s">
        <v>18</v>
      </c>
      <c r="M281" s="29"/>
      <c r="N281" s="33"/>
      <c r="O281" s="32"/>
    </row>
    <row r="282" customFormat="false" ht="12.75" hidden="false" customHeight="false" outlineLevel="0" collapsed="false">
      <c r="A282" s="27" t="s">
        <v>41</v>
      </c>
      <c r="B282" s="28" t="n">
        <f aca="false">SUM(C282,H282)</f>
        <v>706</v>
      </c>
      <c r="C282" s="28" t="n">
        <f aca="false">SUM(D282:F282)</f>
        <v>242</v>
      </c>
      <c r="D282" s="29" t="n">
        <v>242</v>
      </c>
      <c r="E282" s="30"/>
      <c r="F282" s="31"/>
      <c r="H282" s="22" t="n">
        <f aca="false">SUM(I282:O282)</f>
        <v>464</v>
      </c>
      <c r="I282" s="29" t="n">
        <v>367</v>
      </c>
      <c r="J282" s="32" t="n">
        <v>49</v>
      </c>
      <c r="K282" s="29"/>
      <c r="L282" s="33" t="s">
        <v>18</v>
      </c>
      <c r="M282" s="29" t="n">
        <v>48</v>
      </c>
      <c r="N282" s="33"/>
      <c r="O282" s="32"/>
    </row>
    <row r="283" customFormat="false" ht="12.75" hidden="false" customHeight="false" outlineLevel="0" collapsed="false">
      <c r="A283" s="27" t="s">
        <v>42</v>
      </c>
      <c r="B283" s="28" t="n">
        <f aca="false">SUM(C283,H283)</f>
        <v>1558</v>
      </c>
      <c r="C283" s="28" t="n">
        <f aca="false">SUM(D283:F283)</f>
        <v>802</v>
      </c>
      <c r="D283" s="29" t="n">
        <v>671</v>
      </c>
      <c r="E283" s="30" t="n">
        <v>131</v>
      </c>
      <c r="F283" s="31"/>
      <c r="H283" s="22" t="n">
        <f aca="false">SUM(I283:O283)</f>
        <v>756</v>
      </c>
      <c r="I283" s="29" t="n">
        <v>618</v>
      </c>
      <c r="J283" s="32" t="n">
        <v>134</v>
      </c>
      <c r="K283" s="29" t="n">
        <v>4</v>
      </c>
      <c r="L283" s="33" t="s">
        <v>18</v>
      </c>
      <c r="M283" s="29"/>
      <c r="N283" s="33"/>
      <c r="O283" s="32"/>
    </row>
    <row r="284" customFormat="false" ht="12.75" hidden="false" customHeight="false" outlineLevel="0" collapsed="false">
      <c r="A284" s="27" t="s">
        <v>43</v>
      </c>
      <c r="B284" s="28" t="n">
        <f aca="false">SUM(C284,H284)</f>
        <v>2112</v>
      </c>
      <c r="C284" s="28" t="n">
        <f aca="false">SUM(D284:F284)</f>
        <v>862</v>
      </c>
      <c r="D284" s="29" t="n">
        <v>623</v>
      </c>
      <c r="E284" s="30" t="n">
        <v>56</v>
      </c>
      <c r="F284" s="31" t="n">
        <v>183</v>
      </c>
      <c r="H284" s="22" t="n">
        <f aca="false">SUM(I284:O284)</f>
        <v>1250</v>
      </c>
      <c r="I284" s="29" t="n">
        <v>942</v>
      </c>
      <c r="J284" s="32" t="n">
        <v>245</v>
      </c>
      <c r="K284" s="29" t="n">
        <v>0</v>
      </c>
      <c r="L284" s="33" t="s">
        <v>18</v>
      </c>
      <c r="M284" s="29" t="n">
        <v>63</v>
      </c>
      <c r="N284" s="33"/>
      <c r="O284" s="32"/>
    </row>
    <row r="285" customFormat="false" ht="12.75" hidden="false" customHeight="false" outlineLevel="0" collapsed="false">
      <c r="A285" s="27" t="s">
        <v>44</v>
      </c>
      <c r="B285" s="28" t="n">
        <f aca="false">SUM(C285,H285)</f>
        <v>2523</v>
      </c>
      <c r="C285" s="28" t="n">
        <f aca="false">SUM(D285:F285)</f>
        <v>1122</v>
      </c>
      <c r="D285" s="29" t="n">
        <v>1122</v>
      </c>
      <c r="E285" s="30"/>
      <c r="F285" s="31"/>
      <c r="H285" s="22" t="n">
        <f aca="false">SUM(I285:O285)</f>
        <v>1401</v>
      </c>
      <c r="I285" s="29" t="n">
        <v>1006</v>
      </c>
      <c r="J285" s="32" t="n">
        <v>183</v>
      </c>
      <c r="K285" s="29"/>
      <c r="L285" s="33" t="s">
        <v>18</v>
      </c>
      <c r="M285" s="29" t="n">
        <v>53</v>
      </c>
      <c r="N285" s="33"/>
      <c r="O285" s="32" t="n">
        <v>159</v>
      </c>
    </row>
    <row r="286" customFormat="false" ht="12.75" hidden="false" customHeight="false" outlineLevel="0" collapsed="false">
      <c r="A286" s="27" t="s">
        <v>45</v>
      </c>
      <c r="B286" s="28" t="n">
        <f aca="false">SUM(C286,H286)</f>
        <v>1578</v>
      </c>
      <c r="C286" s="28" t="n">
        <f aca="false">SUM(D286:F286)</f>
        <v>1091</v>
      </c>
      <c r="D286" s="29" t="n">
        <v>1091</v>
      </c>
      <c r="E286" s="30"/>
      <c r="F286" s="31"/>
      <c r="H286" s="22" t="n">
        <f aca="false">SUM(I286:O286)</f>
        <v>487</v>
      </c>
      <c r="I286" s="29" t="n">
        <v>201</v>
      </c>
      <c r="J286" s="32" t="n">
        <v>60</v>
      </c>
      <c r="K286" s="29" t="n">
        <v>124</v>
      </c>
      <c r="L286" s="33" t="s">
        <v>18</v>
      </c>
      <c r="M286" s="29" t="n">
        <v>18</v>
      </c>
      <c r="N286" s="33"/>
      <c r="O286" s="32" t="n">
        <v>84</v>
      </c>
    </row>
    <row r="287" customFormat="false" ht="12.75" hidden="false" customHeight="false" outlineLevel="0" collapsed="false">
      <c r="A287" s="27" t="s">
        <v>46</v>
      </c>
      <c r="B287" s="28" t="n">
        <f aca="false">SUM(C287,H287)</f>
        <v>2759</v>
      </c>
      <c r="C287" s="28" t="n">
        <f aca="false">SUM(D287:F287)</f>
        <v>1332</v>
      </c>
      <c r="D287" s="29" t="n">
        <v>1262</v>
      </c>
      <c r="E287" s="30" t="n">
        <v>70</v>
      </c>
      <c r="F287" s="31"/>
      <c r="H287" s="22" t="n">
        <f aca="false">SUM(I287:O287)</f>
        <v>1427</v>
      </c>
      <c r="I287" s="29" t="n">
        <v>821</v>
      </c>
      <c r="J287" s="32" t="n">
        <v>378</v>
      </c>
      <c r="K287" s="29" t="n">
        <v>170</v>
      </c>
      <c r="L287" s="33" t="s">
        <v>18</v>
      </c>
      <c r="M287" s="29" t="n">
        <v>58</v>
      </c>
      <c r="N287" s="33"/>
      <c r="O287" s="32"/>
    </row>
    <row r="288" customFormat="false" ht="12.75" hidden="false" customHeight="false" outlineLevel="0" collapsed="false">
      <c r="A288" s="27" t="s">
        <v>47</v>
      </c>
      <c r="B288" s="28" t="n">
        <f aca="false">SUM(C288,H288)</f>
        <v>604</v>
      </c>
      <c r="C288" s="28" t="n">
        <f aca="false">SUM(D288:F288)</f>
        <v>347</v>
      </c>
      <c r="D288" s="29" t="n">
        <v>347</v>
      </c>
      <c r="E288" s="30"/>
      <c r="F288" s="31"/>
      <c r="H288" s="22" t="n">
        <f aca="false">SUM(I288:O288)</f>
        <v>257</v>
      </c>
      <c r="I288" s="29" t="n">
        <v>184</v>
      </c>
      <c r="J288" s="32" t="n">
        <v>73</v>
      </c>
      <c r="K288" s="29"/>
      <c r="L288" s="33" t="s">
        <v>18</v>
      </c>
      <c r="M288" s="29"/>
      <c r="N288" s="33"/>
      <c r="O288" s="32"/>
    </row>
    <row r="289" customFormat="false" ht="12.75" hidden="false" customHeight="false" outlineLevel="0" collapsed="false">
      <c r="A289" s="27" t="s">
        <v>48</v>
      </c>
      <c r="B289" s="28" t="n">
        <f aca="false">SUM(C289,H289)</f>
        <v>4771</v>
      </c>
      <c r="C289" s="28" t="n">
        <f aca="false">SUM(D289:F289)</f>
        <v>2497</v>
      </c>
      <c r="D289" s="29" t="n">
        <v>2285</v>
      </c>
      <c r="E289" s="30" t="n">
        <v>182</v>
      </c>
      <c r="F289" s="31" t="n">
        <v>30</v>
      </c>
      <c r="H289" s="22" t="n">
        <f aca="false">SUM(I289:O289)</f>
        <v>2274</v>
      </c>
      <c r="I289" s="29" t="n">
        <v>1626</v>
      </c>
      <c r="J289" s="32" t="n">
        <v>250</v>
      </c>
      <c r="K289" s="29" t="n">
        <v>239</v>
      </c>
      <c r="L289" s="33" t="s">
        <v>18</v>
      </c>
      <c r="M289" s="29" t="n">
        <v>159</v>
      </c>
      <c r="N289" s="33"/>
      <c r="O289" s="32"/>
    </row>
    <row r="290" customFormat="false" ht="12.75" hidden="false" customHeight="false" outlineLevel="0" collapsed="false">
      <c r="A290" s="27" t="s">
        <v>49</v>
      </c>
      <c r="B290" s="28" t="n">
        <f aca="false">SUM(C290,H290)</f>
        <v>1488</v>
      </c>
      <c r="C290" s="28" t="n">
        <f aca="false">SUM(D290:F290)</f>
        <v>659</v>
      </c>
      <c r="D290" s="29" t="n">
        <v>539</v>
      </c>
      <c r="E290" s="30" t="n">
        <v>120</v>
      </c>
      <c r="F290" s="31"/>
      <c r="H290" s="22" t="n">
        <f aca="false">SUM(I290:O290)</f>
        <v>829</v>
      </c>
      <c r="I290" s="29" t="n">
        <v>710</v>
      </c>
      <c r="J290" s="32" t="n">
        <v>104</v>
      </c>
      <c r="K290" s="29"/>
      <c r="L290" s="33" t="s">
        <v>18</v>
      </c>
      <c r="M290" s="29" t="n">
        <v>15</v>
      </c>
      <c r="N290" s="33"/>
      <c r="O290" s="32"/>
    </row>
    <row r="291" customFormat="false" ht="12.75" hidden="false" customHeight="false" outlineLevel="0" collapsed="false">
      <c r="A291" s="27" t="s">
        <v>50</v>
      </c>
      <c r="B291" s="28" t="n">
        <f aca="false">SUM(C291,H291)</f>
        <v>837</v>
      </c>
      <c r="C291" s="28" t="n">
        <f aca="false">SUM(D291:F291)</f>
        <v>564</v>
      </c>
      <c r="D291" s="29" t="n">
        <v>426</v>
      </c>
      <c r="E291" s="30" t="n">
        <v>138</v>
      </c>
      <c r="F291" s="31"/>
      <c r="H291" s="22" t="n">
        <f aca="false">SUM(I291:O291)</f>
        <v>273</v>
      </c>
      <c r="I291" s="29" t="n">
        <v>193</v>
      </c>
      <c r="J291" s="32" t="n">
        <v>80</v>
      </c>
      <c r="K291" s="29"/>
      <c r="L291" s="33" t="s">
        <v>18</v>
      </c>
      <c r="M291" s="29"/>
      <c r="N291" s="33"/>
      <c r="O291" s="32"/>
    </row>
    <row r="292" customFormat="false" ht="14.25" hidden="false" customHeight="false" outlineLevel="0" collapsed="false">
      <c r="A292" s="27" t="s">
        <v>51</v>
      </c>
      <c r="B292" s="28" t="n">
        <f aca="false">SUM(C292,H292)</f>
        <v>2300</v>
      </c>
      <c r="C292" s="28" t="n">
        <f aca="false">SUM(D292:F292)</f>
        <v>2300</v>
      </c>
      <c r="D292" s="29" t="n">
        <v>2300</v>
      </c>
      <c r="E292" s="30"/>
      <c r="F292" s="31"/>
      <c r="H292" s="22"/>
      <c r="I292" s="29"/>
      <c r="J292" s="32"/>
      <c r="K292" s="29"/>
      <c r="L292" s="34"/>
      <c r="M292" s="29"/>
      <c r="N292" s="33"/>
      <c r="O292" s="32"/>
    </row>
    <row r="293" customFormat="false" ht="14.25" hidden="false" customHeight="false" outlineLevel="0" collapsed="false">
      <c r="A293" s="27" t="s">
        <v>52</v>
      </c>
      <c r="B293" s="28" t="n">
        <f aca="false">SUM(C293,H293)</f>
        <v>1768</v>
      </c>
      <c r="C293" s="28" t="n">
        <f aca="false">SUM(D293:F293)</f>
        <v>1768</v>
      </c>
      <c r="D293" s="29" t="n">
        <v>1768</v>
      </c>
      <c r="E293" s="30"/>
      <c r="F293" s="31"/>
      <c r="H293" s="22"/>
      <c r="I293" s="29"/>
      <c r="J293" s="32"/>
      <c r="K293" s="29"/>
      <c r="L293" s="34"/>
      <c r="M293" s="29"/>
      <c r="N293" s="33"/>
      <c r="O293" s="32"/>
    </row>
    <row r="294" customFormat="false" ht="12.75" hidden="false" customHeight="false" outlineLevel="0" collapsed="false">
      <c r="A294" s="35"/>
      <c r="B294" s="36"/>
      <c r="C294" s="36"/>
      <c r="D294" s="36"/>
      <c r="E294" s="36"/>
      <c r="F294" s="37"/>
      <c r="H294" s="36"/>
      <c r="I294" s="36"/>
      <c r="J294" s="36"/>
      <c r="K294" s="36"/>
      <c r="L294" s="36"/>
      <c r="M294" s="36"/>
      <c r="N294" s="36"/>
      <c r="O294" s="36"/>
    </row>
    <row r="295" customFormat="false" ht="12.75" hidden="false" customHeight="true" outlineLevel="0" collapsed="false">
      <c r="A295" s="55" t="s">
        <v>144</v>
      </c>
      <c r="B295" s="55"/>
      <c r="C295" s="55"/>
      <c r="D295" s="55"/>
      <c r="E295" s="55"/>
      <c r="F295" s="55"/>
      <c r="G295" s="55"/>
      <c r="H295" s="55"/>
      <c r="I295" s="55"/>
      <c r="J295" s="55"/>
      <c r="K295" s="55"/>
      <c r="L295" s="55"/>
      <c r="M295" s="55"/>
      <c r="N295" s="55"/>
      <c r="O295" s="55"/>
    </row>
    <row r="296" customFormat="false" ht="12.75" hidden="false" customHeight="true" outlineLevel="0" collapsed="false">
      <c r="A296" s="43" t="s">
        <v>54</v>
      </c>
      <c r="B296" s="55"/>
      <c r="C296" s="55"/>
      <c r="D296" s="55"/>
      <c r="E296" s="55"/>
      <c r="F296" s="55"/>
      <c r="G296" s="55"/>
      <c r="H296" s="55"/>
      <c r="I296" s="55"/>
      <c r="J296" s="55"/>
      <c r="K296" s="55"/>
      <c r="L296" s="55"/>
      <c r="M296" s="55"/>
      <c r="N296" s="55"/>
      <c r="O296" s="55"/>
    </row>
    <row r="297" customFormat="false" ht="12.75" hidden="false" customHeight="false" outlineLevel="0" collapsed="false">
      <c r="A297" s="40" t="s">
        <v>131</v>
      </c>
      <c r="B297" s="43"/>
      <c r="C297" s="43"/>
      <c r="D297" s="43"/>
      <c r="E297" s="43"/>
      <c r="F297" s="43"/>
      <c r="H297" s="40"/>
      <c r="I297" s="40"/>
      <c r="J297" s="40"/>
      <c r="K297" s="40"/>
      <c r="L297" s="40"/>
      <c r="M297" s="40"/>
      <c r="N297" s="40"/>
      <c r="O297" s="40"/>
    </row>
    <row r="298" customFormat="false" ht="12.75" hidden="false" customHeight="false" outlineLevel="0" collapsed="false">
      <c r="A298" s="40" t="s">
        <v>55</v>
      </c>
      <c r="B298" s="40"/>
      <c r="C298" s="40"/>
      <c r="D298" s="40"/>
      <c r="E298" s="40"/>
      <c r="F298" s="40"/>
      <c r="H298" s="40"/>
      <c r="I298" s="40"/>
      <c r="J298" s="40"/>
      <c r="K298" s="40"/>
      <c r="L298" s="40"/>
      <c r="M298" s="40"/>
      <c r="N298" s="40"/>
      <c r="O298" s="40"/>
    </row>
    <row r="299" customFormat="false" ht="12.75" hidden="false" customHeight="false" outlineLevel="0" collapsed="false">
      <c r="A299" s="40" t="s">
        <v>56</v>
      </c>
      <c r="B299" s="40"/>
      <c r="C299" s="40"/>
      <c r="D299" s="40"/>
      <c r="E299" s="40"/>
      <c r="F299" s="40"/>
      <c r="H299" s="40"/>
      <c r="I299" s="40"/>
      <c r="J299" s="40"/>
      <c r="K299" s="40"/>
      <c r="L299" s="40"/>
      <c r="M299" s="40"/>
      <c r="N299" s="40"/>
      <c r="O299" s="40"/>
    </row>
    <row r="301" customFormat="false" ht="15.75" hidden="false" customHeight="false" outlineLevel="0" collapsed="false">
      <c r="A301" s="2" t="s">
        <v>108</v>
      </c>
      <c r="B301" s="3"/>
      <c r="C301" s="3"/>
      <c r="D301" s="3"/>
      <c r="E301" s="3"/>
      <c r="F301" s="4"/>
    </row>
    <row r="302" customFormat="false" ht="15.75" hidden="false" customHeight="false" outlineLevel="0" collapsed="false">
      <c r="A302" s="5" t="s">
        <v>145</v>
      </c>
      <c r="B302" s="3"/>
      <c r="C302" s="3"/>
      <c r="D302" s="3"/>
      <c r="E302" s="3"/>
      <c r="F302" s="4"/>
    </row>
    <row r="303" customFormat="false" ht="15.75" hidden="false" customHeight="false" outlineLevel="0" collapsed="false">
      <c r="A303" s="5" t="n">
        <v>2008</v>
      </c>
      <c r="B303" s="6"/>
      <c r="C303" s="6"/>
      <c r="D303" s="6"/>
      <c r="E303" s="6"/>
      <c r="F303" s="6"/>
    </row>
    <row r="304" customFormat="false" ht="15.75" hidden="false" customHeight="false" outlineLevel="0" collapsed="false">
      <c r="A304" s="7"/>
      <c r="B304" s="8"/>
      <c r="C304" s="8"/>
      <c r="D304" s="8"/>
      <c r="E304" s="8"/>
      <c r="F304" s="8"/>
    </row>
    <row r="305" customFormat="false" ht="12.75" hidden="false" customHeight="true" outlineLevel="0" collapsed="false">
      <c r="A305" s="10" t="s">
        <v>2</v>
      </c>
      <c r="B305" s="10" t="s">
        <v>3</v>
      </c>
      <c r="C305" s="11" t="s">
        <v>4</v>
      </c>
      <c r="D305" s="11"/>
      <c r="E305" s="11"/>
      <c r="F305" s="11"/>
      <c r="H305" s="13" t="s">
        <v>5</v>
      </c>
      <c r="I305" s="13"/>
      <c r="J305" s="13"/>
      <c r="K305" s="13"/>
      <c r="L305" s="13"/>
      <c r="M305" s="13"/>
      <c r="N305" s="13"/>
      <c r="O305" s="13"/>
    </row>
    <row r="306" customFormat="false" ht="32.85" hidden="false" customHeight="true" outlineLevel="0" collapsed="false">
      <c r="A306" s="10"/>
      <c r="B306" s="10"/>
      <c r="C306" s="14" t="s">
        <v>6</v>
      </c>
      <c r="D306" s="15" t="s">
        <v>7</v>
      </c>
      <c r="E306" s="14" t="s">
        <v>8</v>
      </c>
      <c r="F306" s="16" t="s">
        <v>9</v>
      </c>
      <c r="H306" s="14" t="s">
        <v>6</v>
      </c>
      <c r="I306" s="14" t="s">
        <v>10</v>
      </c>
      <c r="J306" s="14" t="s">
        <v>11</v>
      </c>
      <c r="K306" s="14" t="s">
        <v>12</v>
      </c>
      <c r="L306" s="14" t="s">
        <v>13</v>
      </c>
      <c r="M306" s="14" t="s">
        <v>123</v>
      </c>
      <c r="N306" s="14" t="s">
        <v>15</v>
      </c>
      <c r="O306" s="14" t="s">
        <v>16</v>
      </c>
    </row>
    <row r="307" customFormat="false" ht="12.75" hidden="false" customHeight="false" outlineLevel="0" collapsed="false">
      <c r="A307" s="18"/>
      <c r="B307" s="19"/>
      <c r="C307" s="19"/>
      <c r="D307" s="19"/>
      <c r="E307" s="19"/>
      <c r="F307" s="19"/>
      <c r="H307" s="19"/>
      <c r="I307" s="19"/>
      <c r="J307" s="19"/>
      <c r="K307" s="19"/>
      <c r="L307" s="19"/>
      <c r="M307" s="19"/>
      <c r="N307" s="19"/>
      <c r="O307" s="19"/>
    </row>
    <row r="308" customFormat="false" ht="12.75" hidden="false" customHeight="false" outlineLevel="0" collapsed="false">
      <c r="A308" s="21" t="s">
        <v>17</v>
      </c>
      <c r="B308" s="28" t="n">
        <f aca="false">SUM(B310:B343)</f>
        <v>1709</v>
      </c>
      <c r="C308" s="28" t="n">
        <f aca="false">SUM(C310:C343)</f>
        <v>1369</v>
      </c>
      <c r="D308" s="28" t="n">
        <f aca="false">SUM(D310:D343)</f>
        <v>1220</v>
      </c>
      <c r="E308" s="52" t="s">
        <v>18</v>
      </c>
      <c r="F308" s="28" t="n">
        <f aca="false">SUM(F310:F343)</f>
        <v>149</v>
      </c>
      <c r="H308" s="28" t="n">
        <f aca="false">SUM(H310:H343)</f>
        <v>340</v>
      </c>
      <c r="I308" s="23" t="s">
        <v>18</v>
      </c>
      <c r="J308" s="23" t="s">
        <v>18</v>
      </c>
      <c r="K308" s="23" t="s">
        <v>18</v>
      </c>
      <c r="L308" s="23" t="s">
        <v>18</v>
      </c>
      <c r="M308" s="28" t="n">
        <f aca="false">SUM(M310:M343)</f>
        <v>335</v>
      </c>
      <c r="N308" s="23" t="s">
        <v>120</v>
      </c>
      <c r="O308" s="28" t="n">
        <f aca="false">SUM(O310:O343)</f>
        <v>5</v>
      </c>
    </row>
    <row r="309" customFormat="false" ht="12.75" hidden="false" customHeight="false" outlineLevel="0" collapsed="false">
      <c r="A309" s="18"/>
      <c r="B309" s="24"/>
      <c r="C309" s="24"/>
      <c r="D309" s="24"/>
      <c r="E309" s="33"/>
      <c r="F309" s="25"/>
      <c r="H309" s="24"/>
      <c r="I309" s="33"/>
      <c r="J309" s="33"/>
      <c r="K309" s="24"/>
      <c r="L309" s="26"/>
      <c r="M309" s="24"/>
      <c r="N309" s="33"/>
      <c r="O309" s="24"/>
    </row>
    <row r="310" customFormat="false" ht="12.75" hidden="false" customHeight="false" outlineLevel="0" collapsed="false">
      <c r="A310" s="27" t="s">
        <v>19</v>
      </c>
      <c r="B310" s="28" t="n">
        <f aca="false">SUM(C310,H310)</f>
        <v>0</v>
      </c>
      <c r="C310" s="28" t="n">
        <f aca="false">SUM(D310:F310)</f>
        <v>0</v>
      </c>
      <c r="D310" s="29" t="n">
        <v>0</v>
      </c>
      <c r="E310" s="53"/>
      <c r="F310" s="31" t="n">
        <v>0</v>
      </c>
      <c r="H310" s="22" t="n">
        <f aca="false">SUM(I310:O310)</f>
        <v>0</v>
      </c>
      <c r="I310" s="33" t="s">
        <v>18</v>
      </c>
      <c r="J310" s="33" t="s">
        <v>18</v>
      </c>
      <c r="K310" s="33"/>
      <c r="L310" s="33" t="s">
        <v>18</v>
      </c>
      <c r="M310" s="29"/>
      <c r="N310" s="33"/>
      <c r="O310" s="32" t="n">
        <v>0</v>
      </c>
    </row>
    <row r="311" customFormat="false" ht="12.75" hidden="false" customHeight="false" outlineLevel="0" collapsed="false">
      <c r="A311" s="27" t="s">
        <v>20</v>
      </c>
      <c r="B311" s="28" t="n">
        <f aca="false">SUM(C311,H311)</f>
        <v>0</v>
      </c>
      <c r="C311" s="28" t="n">
        <f aca="false">SUM(D311:F311)</f>
        <v>0</v>
      </c>
      <c r="D311" s="29" t="n">
        <v>0</v>
      </c>
      <c r="E311" s="53" t="s">
        <v>18</v>
      </c>
      <c r="F311" s="31"/>
      <c r="H311" s="22" t="n">
        <f aca="false">SUM(I311:O311)</f>
        <v>0</v>
      </c>
      <c r="I311" s="33" t="s">
        <v>18</v>
      </c>
      <c r="J311" s="33" t="s">
        <v>18</v>
      </c>
      <c r="K311" s="33"/>
      <c r="L311" s="33" t="s">
        <v>18</v>
      </c>
      <c r="M311" s="29" t="n">
        <v>0</v>
      </c>
      <c r="N311" s="33"/>
      <c r="O311" s="32" t="n">
        <v>0</v>
      </c>
    </row>
    <row r="312" customFormat="false" ht="12.75" hidden="false" customHeight="false" outlineLevel="0" collapsed="false">
      <c r="A312" s="27" t="s">
        <v>21</v>
      </c>
      <c r="B312" s="28" t="n">
        <f aca="false">SUM(C312,H312)</f>
        <v>27</v>
      </c>
      <c r="C312" s="28" t="n">
        <f aca="false">SUM(D312:F312)</f>
        <v>10</v>
      </c>
      <c r="D312" s="29" t="n">
        <v>10</v>
      </c>
      <c r="E312" s="53"/>
      <c r="F312" s="31"/>
      <c r="H312" s="22" t="n">
        <f aca="false">SUM(I312:O312)</f>
        <v>17</v>
      </c>
      <c r="I312" s="33" t="s">
        <v>18</v>
      </c>
      <c r="J312" s="33" t="s">
        <v>18</v>
      </c>
      <c r="K312" s="33"/>
      <c r="L312" s="33" t="s">
        <v>18</v>
      </c>
      <c r="M312" s="29" t="n">
        <v>17</v>
      </c>
      <c r="N312" s="33"/>
      <c r="O312" s="32"/>
    </row>
    <row r="313" customFormat="false" ht="12.75" hidden="false" customHeight="false" outlineLevel="0" collapsed="false">
      <c r="A313" s="27" t="s">
        <v>22</v>
      </c>
      <c r="B313" s="28" t="n">
        <f aca="false">SUM(C313,H313)</f>
        <v>39</v>
      </c>
      <c r="C313" s="28" t="n">
        <f aca="false">SUM(D313:F313)</f>
        <v>9</v>
      </c>
      <c r="D313" s="29" t="n">
        <v>9</v>
      </c>
      <c r="E313" s="53" t="s">
        <v>18</v>
      </c>
      <c r="F313" s="31"/>
      <c r="H313" s="22" t="n">
        <f aca="false">SUM(I313:O313)</f>
        <v>30</v>
      </c>
      <c r="I313" s="33" t="s">
        <v>18</v>
      </c>
      <c r="J313" s="33" t="s">
        <v>18</v>
      </c>
      <c r="K313" s="33" t="s">
        <v>18</v>
      </c>
      <c r="L313" s="33" t="s">
        <v>18</v>
      </c>
      <c r="M313" s="29" t="n">
        <v>30</v>
      </c>
      <c r="N313" s="33"/>
      <c r="O313" s="32"/>
    </row>
    <row r="314" customFormat="false" ht="12.75" hidden="false" customHeight="false" outlineLevel="0" collapsed="false">
      <c r="A314" s="27" t="s">
        <v>23</v>
      </c>
      <c r="B314" s="28" t="n">
        <f aca="false">SUM(C314,H314)</f>
        <v>132</v>
      </c>
      <c r="C314" s="28" t="n">
        <f aca="false">SUM(D314:F314)</f>
        <v>132</v>
      </c>
      <c r="D314" s="29" t="n">
        <v>20</v>
      </c>
      <c r="E314" s="53" t="s">
        <v>18</v>
      </c>
      <c r="F314" s="31" t="n">
        <v>112</v>
      </c>
      <c r="H314" s="22" t="n">
        <f aca="false">SUM(I314:O314)</f>
        <v>0</v>
      </c>
      <c r="I314" s="33" t="s">
        <v>18</v>
      </c>
      <c r="J314" s="33" t="s">
        <v>18</v>
      </c>
      <c r="K314" s="33"/>
      <c r="L314" s="33" t="s">
        <v>18</v>
      </c>
      <c r="M314" s="29"/>
      <c r="N314" s="33"/>
      <c r="O314" s="32"/>
    </row>
    <row r="315" customFormat="false" ht="12.75" hidden="false" customHeight="false" outlineLevel="0" collapsed="false">
      <c r="A315" s="27" t="s">
        <v>24</v>
      </c>
      <c r="B315" s="28" t="n">
        <f aca="false">SUM(C315,H315)</f>
        <v>6</v>
      </c>
      <c r="C315" s="28" t="n">
        <f aca="false">SUM(D315:F315)</f>
        <v>0</v>
      </c>
      <c r="D315" s="29" t="n">
        <v>0</v>
      </c>
      <c r="E315" s="53"/>
      <c r="F315" s="31"/>
      <c r="H315" s="22" t="n">
        <f aca="false">SUM(I315:O315)</f>
        <v>6</v>
      </c>
      <c r="I315" s="33" t="s">
        <v>18</v>
      </c>
      <c r="J315" s="33" t="s">
        <v>18</v>
      </c>
      <c r="K315" s="33"/>
      <c r="L315" s="33" t="s">
        <v>18</v>
      </c>
      <c r="M315" s="29" t="n">
        <v>6</v>
      </c>
      <c r="N315" s="33"/>
      <c r="O315" s="32"/>
    </row>
    <row r="316" customFormat="false" ht="12.75" hidden="false" customHeight="false" outlineLevel="0" collapsed="false">
      <c r="A316" s="27" t="s">
        <v>25</v>
      </c>
      <c r="B316" s="28" t="n">
        <f aca="false">SUM(C316,H316)</f>
        <v>74</v>
      </c>
      <c r="C316" s="28" t="n">
        <f aca="false">SUM(D316:F316)</f>
        <v>69</v>
      </c>
      <c r="D316" s="29" t="n">
        <v>69</v>
      </c>
      <c r="E316" s="53" t="s">
        <v>18</v>
      </c>
      <c r="F316" s="31"/>
      <c r="H316" s="22" t="n">
        <f aca="false">SUM(I316:O316)</f>
        <v>5</v>
      </c>
      <c r="I316" s="33" t="s">
        <v>18</v>
      </c>
      <c r="J316" s="33" t="s">
        <v>18</v>
      </c>
      <c r="K316" s="33" t="s">
        <v>18</v>
      </c>
      <c r="L316" s="33" t="s">
        <v>18</v>
      </c>
      <c r="M316" s="29" t="n">
        <v>5</v>
      </c>
      <c r="N316" s="33"/>
      <c r="O316" s="32" t="n">
        <v>0</v>
      </c>
    </row>
    <row r="317" customFormat="false" ht="12.75" hidden="false" customHeight="false" outlineLevel="0" collapsed="false">
      <c r="A317" s="27" t="s">
        <v>26</v>
      </c>
      <c r="B317" s="28" t="n">
        <f aca="false">SUM(C317,H317)</f>
        <v>55</v>
      </c>
      <c r="C317" s="28" t="n">
        <f aca="false">SUM(D317:F317)</f>
        <v>55</v>
      </c>
      <c r="D317" s="29" t="n">
        <v>55</v>
      </c>
      <c r="E317" s="53" t="s">
        <v>18</v>
      </c>
      <c r="F317" s="31"/>
      <c r="H317" s="22" t="n">
        <f aca="false">SUM(I317:O317)</f>
        <v>0</v>
      </c>
      <c r="I317" s="33" t="s">
        <v>18</v>
      </c>
      <c r="J317" s="33" t="s">
        <v>18</v>
      </c>
      <c r="K317" s="33" t="s">
        <v>18</v>
      </c>
      <c r="L317" s="33" t="s">
        <v>18</v>
      </c>
      <c r="M317" s="29"/>
      <c r="N317" s="33"/>
      <c r="O317" s="32"/>
    </row>
    <row r="318" customFormat="false" ht="12.75" hidden="false" customHeight="false" outlineLevel="0" collapsed="false">
      <c r="A318" s="27" t="s">
        <v>27</v>
      </c>
      <c r="B318" s="28" t="n">
        <f aca="false">SUM(C318,H318)</f>
        <v>26</v>
      </c>
      <c r="C318" s="28" t="n">
        <f aca="false">SUM(D318:F318)</f>
        <v>18</v>
      </c>
      <c r="D318" s="29" t="n">
        <v>18</v>
      </c>
      <c r="E318" s="53"/>
      <c r="F318" s="31"/>
      <c r="H318" s="22" t="n">
        <f aca="false">SUM(I318:O318)</f>
        <v>8</v>
      </c>
      <c r="I318" s="33" t="s">
        <v>18</v>
      </c>
      <c r="J318" s="33" t="s">
        <v>18</v>
      </c>
      <c r="K318" s="33" t="s">
        <v>18</v>
      </c>
      <c r="L318" s="33" t="s">
        <v>18</v>
      </c>
      <c r="M318" s="29" t="n">
        <v>8</v>
      </c>
      <c r="N318" s="33" t="s">
        <v>120</v>
      </c>
      <c r="O318" s="32"/>
    </row>
    <row r="319" customFormat="false" ht="12.75" hidden="false" customHeight="false" outlineLevel="0" collapsed="false">
      <c r="A319" s="27" t="s">
        <v>28</v>
      </c>
      <c r="B319" s="28" t="n">
        <f aca="false">SUM(C319,H319)</f>
        <v>12</v>
      </c>
      <c r="C319" s="28" t="n">
        <f aca="false">SUM(D319:F319)</f>
        <v>12</v>
      </c>
      <c r="D319" s="29" t="n">
        <v>12</v>
      </c>
      <c r="E319" s="53" t="s">
        <v>18</v>
      </c>
      <c r="F319" s="31"/>
      <c r="H319" s="22" t="n">
        <f aca="false">SUM(I319:O319)</f>
        <v>0</v>
      </c>
      <c r="I319" s="33" t="s">
        <v>18</v>
      </c>
      <c r="J319" s="33" t="s">
        <v>18</v>
      </c>
      <c r="K319" s="33"/>
      <c r="L319" s="33" t="s">
        <v>18</v>
      </c>
      <c r="M319" s="29"/>
      <c r="N319" s="33"/>
      <c r="O319" s="32"/>
    </row>
    <row r="320" customFormat="false" ht="12.75" hidden="false" customHeight="false" outlineLevel="0" collapsed="false">
      <c r="A320" s="27" t="s">
        <v>29</v>
      </c>
      <c r="B320" s="28" t="n">
        <f aca="false">SUM(C320,H320)</f>
        <v>184</v>
      </c>
      <c r="C320" s="28" t="n">
        <f aca="false">SUM(D320:F320)</f>
        <v>184</v>
      </c>
      <c r="D320" s="29" t="n">
        <v>184</v>
      </c>
      <c r="E320" s="53"/>
      <c r="F320" s="31"/>
      <c r="H320" s="22" t="n">
        <f aca="false">SUM(I320:O320)</f>
        <v>0</v>
      </c>
      <c r="I320" s="33" t="s">
        <v>18</v>
      </c>
      <c r="J320" s="33" t="s">
        <v>18</v>
      </c>
      <c r="K320" s="33" t="s">
        <v>18</v>
      </c>
      <c r="L320" s="33" t="s">
        <v>18</v>
      </c>
      <c r="M320" s="29"/>
      <c r="N320" s="33"/>
      <c r="O320" s="32"/>
    </row>
    <row r="321" customFormat="false" ht="12.75" hidden="false" customHeight="false" outlineLevel="0" collapsed="false">
      <c r="A321" s="27" t="s">
        <v>30</v>
      </c>
      <c r="B321" s="28" t="n">
        <f aca="false">SUM(C321,H321)</f>
        <v>41</v>
      </c>
      <c r="C321" s="28" t="n">
        <f aca="false">SUM(D321:F321)</f>
        <v>0</v>
      </c>
      <c r="D321" s="29" t="n">
        <v>0</v>
      </c>
      <c r="E321" s="53"/>
      <c r="F321" s="31"/>
      <c r="H321" s="22" t="n">
        <f aca="false">SUM(I321:O321)</f>
        <v>41</v>
      </c>
      <c r="I321" s="33" t="s">
        <v>18</v>
      </c>
      <c r="J321" s="33" t="s">
        <v>18</v>
      </c>
      <c r="K321" s="33"/>
      <c r="L321" s="33" t="s">
        <v>18</v>
      </c>
      <c r="M321" s="29" t="n">
        <v>41</v>
      </c>
      <c r="N321" s="33"/>
      <c r="O321" s="32"/>
    </row>
    <row r="322" customFormat="false" ht="12.75" hidden="false" customHeight="false" outlineLevel="0" collapsed="false">
      <c r="A322" s="27" t="s">
        <v>31</v>
      </c>
      <c r="B322" s="28" t="n">
        <f aca="false">SUM(C322,H322)</f>
        <v>0</v>
      </c>
      <c r="C322" s="28" t="n">
        <f aca="false">SUM(D322:F322)</f>
        <v>0</v>
      </c>
      <c r="D322" s="29" t="n">
        <v>0</v>
      </c>
      <c r="E322" s="53" t="s">
        <v>18</v>
      </c>
      <c r="F322" s="31"/>
      <c r="H322" s="22" t="n">
        <f aca="false">SUM(I322:O322)</f>
        <v>0</v>
      </c>
      <c r="I322" s="33" t="s">
        <v>18</v>
      </c>
      <c r="J322" s="33" t="s">
        <v>18</v>
      </c>
      <c r="K322" s="33" t="s">
        <v>18</v>
      </c>
      <c r="L322" s="33" t="s">
        <v>18</v>
      </c>
      <c r="M322" s="29"/>
      <c r="N322" s="33"/>
      <c r="O322" s="32"/>
    </row>
    <row r="323" customFormat="false" ht="12.75" hidden="false" customHeight="false" outlineLevel="0" collapsed="false">
      <c r="A323" s="27" t="s">
        <v>32</v>
      </c>
      <c r="B323" s="28" t="n">
        <f aca="false">SUM(C323,H323)</f>
        <v>156</v>
      </c>
      <c r="C323" s="28" t="n">
        <f aca="false">SUM(D323:F323)</f>
        <v>133</v>
      </c>
      <c r="D323" s="29" t="n">
        <v>109</v>
      </c>
      <c r="E323" s="53"/>
      <c r="F323" s="31" t="n">
        <v>24</v>
      </c>
      <c r="H323" s="22" t="n">
        <f aca="false">SUM(I323:O323)</f>
        <v>23</v>
      </c>
      <c r="I323" s="33" t="s">
        <v>18</v>
      </c>
      <c r="J323" s="33" t="s">
        <v>18</v>
      </c>
      <c r="K323" s="33" t="s">
        <v>18</v>
      </c>
      <c r="L323" s="33" t="s">
        <v>18</v>
      </c>
      <c r="M323" s="29" t="n">
        <v>23</v>
      </c>
      <c r="N323" s="33"/>
      <c r="O323" s="32"/>
    </row>
    <row r="324" customFormat="false" ht="12.75" hidden="false" customHeight="false" outlineLevel="0" collapsed="false">
      <c r="A324" s="27" t="s">
        <v>33</v>
      </c>
      <c r="B324" s="28" t="n">
        <f aca="false">SUM(C324,H324)</f>
        <v>57</v>
      </c>
      <c r="C324" s="28" t="n">
        <f aca="false">SUM(D324:F324)</f>
        <v>52</v>
      </c>
      <c r="D324" s="29" t="n">
        <v>52</v>
      </c>
      <c r="E324" s="53"/>
      <c r="F324" s="31"/>
      <c r="H324" s="22" t="n">
        <f aca="false">SUM(I324:O324)</f>
        <v>5</v>
      </c>
      <c r="I324" s="33" t="s">
        <v>18</v>
      </c>
      <c r="J324" s="33" t="s">
        <v>18</v>
      </c>
      <c r="K324" s="33" t="s">
        <v>18</v>
      </c>
      <c r="L324" s="33" t="s">
        <v>18</v>
      </c>
      <c r="M324" s="29"/>
      <c r="N324" s="33"/>
      <c r="O324" s="32" t="n">
        <v>5</v>
      </c>
    </row>
    <row r="325" customFormat="false" ht="12.75" hidden="false" customHeight="false" outlineLevel="0" collapsed="false">
      <c r="A325" s="27" t="s">
        <v>34</v>
      </c>
      <c r="B325" s="28" t="n">
        <f aca="false">SUM(C325,H325)</f>
        <v>6</v>
      </c>
      <c r="C325" s="28" t="n">
        <f aca="false">SUM(D325:F325)</f>
        <v>0</v>
      </c>
      <c r="D325" s="29" t="n">
        <v>0</v>
      </c>
      <c r="E325" s="53" t="s">
        <v>18</v>
      </c>
      <c r="F325" s="31"/>
      <c r="H325" s="22" t="n">
        <f aca="false">SUM(I325:O325)</f>
        <v>6</v>
      </c>
      <c r="I325" s="33" t="s">
        <v>18</v>
      </c>
      <c r="J325" s="33" t="s">
        <v>18</v>
      </c>
      <c r="K325" s="33"/>
      <c r="L325" s="33" t="s">
        <v>18</v>
      </c>
      <c r="M325" s="29" t="n">
        <v>6</v>
      </c>
      <c r="N325" s="33"/>
      <c r="O325" s="32"/>
    </row>
    <row r="326" customFormat="false" ht="12.75" hidden="false" customHeight="false" outlineLevel="0" collapsed="false">
      <c r="A326" s="27" t="s">
        <v>35</v>
      </c>
      <c r="B326" s="28" t="n">
        <f aca="false">SUM(C326,H326)</f>
        <v>0</v>
      </c>
      <c r="C326" s="28" t="n">
        <f aca="false">SUM(D326:F326)</f>
        <v>0</v>
      </c>
      <c r="D326" s="29" t="n">
        <v>0</v>
      </c>
      <c r="E326" s="53"/>
      <c r="F326" s="31"/>
      <c r="H326" s="22" t="n">
        <f aca="false">SUM(I326:O326)</f>
        <v>0</v>
      </c>
      <c r="I326" s="33" t="s">
        <v>18</v>
      </c>
      <c r="J326" s="33" t="s">
        <v>18</v>
      </c>
      <c r="K326" s="33"/>
      <c r="L326" s="33" t="s">
        <v>18</v>
      </c>
      <c r="M326" s="29"/>
      <c r="N326" s="33"/>
      <c r="O326" s="32"/>
    </row>
    <row r="327" customFormat="false" ht="12.75" hidden="false" customHeight="false" outlineLevel="0" collapsed="false">
      <c r="A327" s="27" t="s">
        <v>36</v>
      </c>
      <c r="B327" s="28" t="n">
        <f aca="false">SUM(C327,H327)</f>
        <v>18</v>
      </c>
      <c r="C327" s="28" t="n">
        <f aca="false">SUM(D327:F327)</f>
        <v>12</v>
      </c>
      <c r="D327" s="29" t="n">
        <v>12</v>
      </c>
      <c r="E327" s="53" t="s">
        <v>18</v>
      </c>
      <c r="F327" s="31"/>
      <c r="H327" s="22" t="n">
        <f aca="false">SUM(I327:O327)</f>
        <v>6</v>
      </c>
      <c r="I327" s="33" t="s">
        <v>18</v>
      </c>
      <c r="J327" s="33" t="s">
        <v>18</v>
      </c>
      <c r="K327" s="33"/>
      <c r="L327" s="33" t="s">
        <v>18</v>
      </c>
      <c r="M327" s="29" t="n">
        <v>6</v>
      </c>
      <c r="N327" s="33"/>
      <c r="O327" s="32"/>
    </row>
    <row r="328" customFormat="false" ht="12.75" hidden="false" customHeight="false" outlineLevel="0" collapsed="false">
      <c r="A328" s="27" t="s">
        <v>37</v>
      </c>
      <c r="B328" s="28" t="n">
        <f aca="false">SUM(C328,H328)</f>
        <v>28</v>
      </c>
      <c r="C328" s="28" t="n">
        <f aca="false">SUM(D328:F328)</f>
        <v>28</v>
      </c>
      <c r="D328" s="29" t="n">
        <v>18</v>
      </c>
      <c r="E328" s="53"/>
      <c r="F328" s="31" t="n">
        <v>10</v>
      </c>
      <c r="H328" s="22" t="n">
        <f aca="false">SUM(I328:O328)</f>
        <v>0</v>
      </c>
      <c r="I328" s="33" t="s">
        <v>18</v>
      </c>
      <c r="J328" s="33" t="s">
        <v>18</v>
      </c>
      <c r="K328" s="33" t="s">
        <v>18</v>
      </c>
      <c r="L328" s="33" t="s">
        <v>18</v>
      </c>
      <c r="M328" s="29"/>
      <c r="N328" s="33"/>
      <c r="O328" s="32"/>
    </row>
    <row r="329" customFormat="false" ht="12.75" hidden="false" customHeight="false" outlineLevel="0" collapsed="false">
      <c r="A329" s="27" t="s">
        <v>38</v>
      </c>
      <c r="B329" s="28" t="n">
        <f aca="false">SUM(C329,H329)</f>
        <v>1</v>
      </c>
      <c r="C329" s="28" t="n">
        <f aca="false">SUM(D329:F329)</f>
        <v>0</v>
      </c>
      <c r="D329" s="29" t="n">
        <v>0</v>
      </c>
      <c r="E329" s="53" t="s">
        <v>18</v>
      </c>
      <c r="F329" s="31"/>
      <c r="H329" s="22" t="n">
        <f aca="false">SUM(I329:O329)</f>
        <v>1</v>
      </c>
      <c r="I329" s="33" t="s">
        <v>18</v>
      </c>
      <c r="J329" s="33" t="s">
        <v>18</v>
      </c>
      <c r="K329" s="33" t="s">
        <v>18</v>
      </c>
      <c r="L329" s="33" t="s">
        <v>18</v>
      </c>
      <c r="M329" s="29" t="n">
        <v>1</v>
      </c>
      <c r="N329" s="33"/>
      <c r="O329" s="32"/>
    </row>
    <row r="330" customFormat="false" ht="12.75" hidden="false" customHeight="false" outlineLevel="0" collapsed="false">
      <c r="A330" s="27" t="s">
        <v>39</v>
      </c>
      <c r="B330" s="28" t="n">
        <f aca="false">SUM(C330,H330)</f>
        <v>126</v>
      </c>
      <c r="C330" s="28" t="n">
        <f aca="false">SUM(D330:F330)</f>
        <v>126</v>
      </c>
      <c r="D330" s="29" t="n">
        <v>126</v>
      </c>
      <c r="E330" s="53" t="s">
        <v>18</v>
      </c>
      <c r="F330" s="31" t="n">
        <v>0</v>
      </c>
      <c r="H330" s="22" t="n">
        <f aca="false">SUM(I330:O330)</f>
        <v>0</v>
      </c>
      <c r="I330" s="33" t="s">
        <v>18</v>
      </c>
      <c r="J330" s="33" t="s">
        <v>18</v>
      </c>
      <c r="K330" s="33" t="s">
        <v>18</v>
      </c>
      <c r="L330" s="33" t="s">
        <v>18</v>
      </c>
      <c r="M330" s="29"/>
      <c r="N330" s="33"/>
      <c r="O330" s="32" t="n">
        <v>0</v>
      </c>
    </row>
    <row r="331" customFormat="false" ht="12.75" hidden="false" customHeight="false" outlineLevel="0" collapsed="false">
      <c r="A331" s="27" t="s">
        <v>40</v>
      </c>
      <c r="B331" s="28" t="n">
        <f aca="false">SUM(C331,H331)</f>
        <v>0</v>
      </c>
      <c r="C331" s="28" t="n">
        <f aca="false">SUM(D331:F331)</f>
        <v>0</v>
      </c>
      <c r="D331" s="29" t="n">
        <v>0</v>
      </c>
      <c r="E331" s="53"/>
      <c r="F331" s="31"/>
      <c r="H331" s="22" t="n">
        <f aca="false">SUM(I331:O331)</f>
        <v>0</v>
      </c>
      <c r="I331" s="33" t="s">
        <v>18</v>
      </c>
      <c r="J331" s="33" t="s">
        <v>18</v>
      </c>
      <c r="K331" s="33"/>
      <c r="L331" s="33" t="s">
        <v>18</v>
      </c>
      <c r="M331" s="29"/>
      <c r="N331" s="33"/>
      <c r="O331" s="32"/>
    </row>
    <row r="332" customFormat="false" ht="12.75" hidden="false" customHeight="false" outlineLevel="0" collapsed="false">
      <c r="A332" s="27" t="s">
        <v>41</v>
      </c>
      <c r="B332" s="28" t="n">
        <f aca="false">SUM(C332,H332)</f>
        <v>75</v>
      </c>
      <c r="C332" s="28" t="n">
        <f aca="false">SUM(D332:F332)</f>
        <v>47</v>
      </c>
      <c r="D332" s="29" t="n">
        <v>47</v>
      </c>
      <c r="E332" s="53"/>
      <c r="F332" s="31"/>
      <c r="H332" s="22" t="n">
        <f aca="false">SUM(I332:O332)</f>
        <v>28</v>
      </c>
      <c r="I332" s="33" t="s">
        <v>18</v>
      </c>
      <c r="J332" s="33" t="s">
        <v>18</v>
      </c>
      <c r="K332" s="33"/>
      <c r="L332" s="33" t="s">
        <v>18</v>
      </c>
      <c r="M332" s="29" t="n">
        <v>28</v>
      </c>
      <c r="N332" s="33"/>
      <c r="O332" s="32"/>
    </row>
    <row r="333" customFormat="false" ht="12.75" hidden="false" customHeight="false" outlineLevel="0" collapsed="false">
      <c r="A333" s="27" t="s">
        <v>42</v>
      </c>
      <c r="B333" s="28" t="n">
        <f aca="false">SUM(C333,H333)</f>
        <v>0</v>
      </c>
      <c r="C333" s="28" t="n">
        <f aca="false">SUM(D333:F333)</f>
        <v>0</v>
      </c>
      <c r="D333" s="29" t="n">
        <v>0</v>
      </c>
      <c r="E333" s="53" t="s">
        <v>18</v>
      </c>
      <c r="F333" s="31"/>
      <c r="H333" s="22" t="n">
        <f aca="false">SUM(I333:O333)</f>
        <v>0</v>
      </c>
      <c r="I333" s="33" t="s">
        <v>18</v>
      </c>
      <c r="J333" s="33" t="s">
        <v>18</v>
      </c>
      <c r="K333" s="33" t="s">
        <v>18</v>
      </c>
      <c r="L333" s="33" t="s">
        <v>18</v>
      </c>
      <c r="M333" s="29"/>
      <c r="N333" s="33"/>
      <c r="O333" s="32"/>
    </row>
    <row r="334" customFormat="false" ht="12.75" hidden="false" customHeight="false" outlineLevel="0" collapsed="false">
      <c r="A334" s="27" t="s">
        <v>43</v>
      </c>
      <c r="B334" s="28" t="n">
        <f aca="false">SUM(C334,H334)</f>
        <v>42</v>
      </c>
      <c r="C334" s="28" t="n">
        <f aca="false">SUM(D334:F334)</f>
        <v>3</v>
      </c>
      <c r="D334" s="29" t="n">
        <v>0</v>
      </c>
      <c r="E334" s="53" t="s">
        <v>18</v>
      </c>
      <c r="F334" s="31" t="n">
        <v>3</v>
      </c>
      <c r="H334" s="22" t="n">
        <f aca="false">SUM(I334:O334)</f>
        <v>39</v>
      </c>
      <c r="I334" s="33" t="s">
        <v>18</v>
      </c>
      <c r="J334" s="33" t="s">
        <v>18</v>
      </c>
      <c r="K334" s="33" t="s">
        <v>18</v>
      </c>
      <c r="L334" s="33" t="s">
        <v>18</v>
      </c>
      <c r="M334" s="29" t="n">
        <v>39</v>
      </c>
      <c r="N334" s="33"/>
      <c r="O334" s="32"/>
    </row>
    <row r="335" customFormat="false" ht="12.75" hidden="false" customHeight="false" outlineLevel="0" collapsed="false">
      <c r="A335" s="27" t="s">
        <v>44</v>
      </c>
      <c r="B335" s="28" t="n">
        <f aca="false">SUM(C335,H335)</f>
        <v>33</v>
      </c>
      <c r="C335" s="28" t="n">
        <f aca="false">SUM(D335:F335)</f>
        <v>6</v>
      </c>
      <c r="D335" s="29" t="n">
        <v>6</v>
      </c>
      <c r="E335" s="53"/>
      <c r="F335" s="31"/>
      <c r="H335" s="22" t="n">
        <f aca="false">SUM(I335:O335)</f>
        <v>27</v>
      </c>
      <c r="I335" s="33" t="s">
        <v>18</v>
      </c>
      <c r="J335" s="33" t="s">
        <v>18</v>
      </c>
      <c r="K335" s="33"/>
      <c r="L335" s="33" t="s">
        <v>18</v>
      </c>
      <c r="M335" s="29" t="n">
        <v>27</v>
      </c>
      <c r="N335" s="33"/>
      <c r="O335" s="32" t="n">
        <v>0</v>
      </c>
    </row>
    <row r="336" customFormat="false" ht="12.75" hidden="false" customHeight="false" outlineLevel="0" collapsed="false">
      <c r="A336" s="27" t="s">
        <v>45</v>
      </c>
      <c r="B336" s="28" t="n">
        <f aca="false">SUM(C336,H336)</f>
        <v>70</v>
      </c>
      <c r="C336" s="28" t="n">
        <f aca="false">SUM(D336:F336)</f>
        <v>66</v>
      </c>
      <c r="D336" s="29" t="n">
        <v>66</v>
      </c>
      <c r="E336" s="53"/>
      <c r="F336" s="31"/>
      <c r="H336" s="22" t="n">
        <f aca="false">SUM(I336:O336)</f>
        <v>4</v>
      </c>
      <c r="I336" s="33" t="s">
        <v>18</v>
      </c>
      <c r="J336" s="33" t="s">
        <v>18</v>
      </c>
      <c r="K336" s="33" t="s">
        <v>18</v>
      </c>
      <c r="L336" s="33" t="s">
        <v>18</v>
      </c>
      <c r="M336" s="29" t="n">
        <v>4</v>
      </c>
      <c r="N336" s="33"/>
      <c r="O336" s="32" t="n">
        <v>0</v>
      </c>
    </row>
    <row r="337" customFormat="false" ht="12.75" hidden="false" customHeight="false" outlineLevel="0" collapsed="false">
      <c r="A337" s="27" t="s">
        <v>46</v>
      </c>
      <c r="B337" s="28" t="n">
        <f aca="false">SUM(C337,H337)</f>
        <v>46</v>
      </c>
      <c r="C337" s="28" t="n">
        <f aca="false">SUM(D337:F337)</f>
        <v>23</v>
      </c>
      <c r="D337" s="29" t="n">
        <v>23</v>
      </c>
      <c r="E337" s="53" t="s">
        <v>18</v>
      </c>
      <c r="F337" s="31"/>
      <c r="H337" s="22" t="n">
        <f aca="false">SUM(I337:O337)</f>
        <v>23</v>
      </c>
      <c r="I337" s="33" t="s">
        <v>18</v>
      </c>
      <c r="J337" s="33" t="s">
        <v>18</v>
      </c>
      <c r="K337" s="33" t="s">
        <v>18</v>
      </c>
      <c r="L337" s="33" t="s">
        <v>18</v>
      </c>
      <c r="M337" s="29" t="n">
        <v>23</v>
      </c>
      <c r="N337" s="33"/>
      <c r="O337" s="32"/>
    </row>
    <row r="338" customFormat="false" ht="12.75" hidden="false" customHeight="false" outlineLevel="0" collapsed="false">
      <c r="A338" s="27" t="s">
        <v>47</v>
      </c>
      <c r="B338" s="28" t="n">
        <f aca="false">SUM(C338,H338)</f>
        <v>38</v>
      </c>
      <c r="C338" s="28" t="n">
        <f aca="false">SUM(D338:F338)</f>
        <v>38</v>
      </c>
      <c r="D338" s="29" t="n">
        <v>38</v>
      </c>
      <c r="E338" s="53"/>
      <c r="F338" s="31"/>
      <c r="H338" s="22" t="n">
        <f aca="false">SUM(I338:O338)</f>
        <v>0</v>
      </c>
      <c r="I338" s="33" t="s">
        <v>18</v>
      </c>
      <c r="J338" s="33" t="s">
        <v>18</v>
      </c>
      <c r="K338" s="33"/>
      <c r="L338" s="33" t="s">
        <v>18</v>
      </c>
      <c r="M338" s="29"/>
      <c r="N338" s="33"/>
      <c r="O338" s="32"/>
    </row>
    <row r="339" customFormat="false" ht="12.75" hidden="false" customHeight="false" outlineLevel="0" collapsed="false">
      <c r="A339" s="27" t="s">
        <v>48</v>
      </c>
      <c r="B339" s="28" t="n">
        <f aca="false">SUM(C339,H339)</f>
        <v>56</v>
      </c>
      <c r="C339" s="28" t="n">
        <f aca="false">SUM(D339:F339)</f>
        <v>0</v>
      </c>
      <c r="D339" s="29" t="n">
        <v>0</v>
      </c>
      <c r="E339" s="53" t="s">
        <v>18</v>
      </c>
      <c r="F339" s="31" t="n">
        <v>0</v>
      </c>
      <c r="H339" s="22" t="n">
        <f aca="false">SUM(I339:O339)</f>
        <v>56</v>
      </c>
      <c r="I339" s="33" t="s">
        <v>18</v>
      </c>
      <c r="J339" s="33" t="s">
        <v>18</v>
      </c>
      <c r="K339" s="33" t="s">
        <v>18</v>
      </c>
      <c r="L339" s="33" t="s">
        <v>18</v>
      </c>
      <c r="M339" s="29" t="n">
        <v>56</v>
      </c>
      <c r="N339" s="33"/>
      <c r="O339" s="32"/>
    </row>
    <row r="340" customFormat="false" ht="12.75" hidden="false" customHeight="false" outlineLevel="0" collapsed="false">
      <c r="A340" s="27" t="s">
        <v>49</v>
      </c>
      <c r="B340" s="28" t="n">
        <f aca="false">SUM(C340,H340)</f>
        <v>15</v>
      </c>
      <c r="C340" s="28" t="n">
        <f aca="false">SUM(D340:F340)</f>
        <v>0</v>
      </c>
      <c r="D340" s="29" t="n">
        <v>0</v>
      </c>
      <c r="E340" s="53" t="s">
        <v>18</v>
      </c>
      <c r="F340" s="31"/>
      <c r="H340" s="22" t="n">
        <f aca="false">SUM(I340:O340)</f>
        <v>15</v>
      </c>
      <c r="I340" s="33" t="s">
        <v>18</v>
      </c>
      <c r="J340" s="33" t="s">
        <v>18</v>
      </c>
      <c r="K340" s="33"/>
      <c r="L340" s="33" t="s">
        <v>18</v>
      </c>
      <c r="M340" s="29" t="n">
        <v>15</v>
      </c>
      <c r="N340" s="33"/>
      <c r="O340" s="32"/>
    </row>
    <row r="341" customFormat="false" ht="12.75" hidden="false" customHeight="false" outlineLevel="0" collapsed="false">
      <c r="A341" s="27" t="s">
        <v>50</v>
      </c>
      <c r="B341" s="28" t="n">
        <f aca="false">SUM(C341,H341)</f>
        <v>42</v>
      </c>
      <c r="C341" s="28" t="n">
        <f aca="false">SUM(D341:F341)</f>
        <v>42</v>
      </c>
      <c r="D341" s="29" t="n">
        <v>42</v>
      </c>
      <c r="E341" s="53" t="s">
        <v>18</v>
      </c>
      <c r="F341" s="31"/>
      <c r="H341" s="22" t="n">
        <f aca="false">SUM(I341:O341)</f>
        <v>0</v>
      </c>
      <c r="I341" s="33" t="s">
        <v>18</v>
      </c>
      <c r="J341" s="33" t="s">
        <v>18</v>
      </c>
      <c r="K341" s="29"/>
      <c r="L341" s="33" t="s">
        <v>18</v>
      </c>
      <c r="M341" s="29"/>
      <c r="N341" s="33"/>
      <c r="O341" s="32"/>
    </row>
    <row r="342" customFormat="false" ht="14.25" hidden="false" customHeight="false" outlineLevel="0" collapsed="false">
      <c r="A342" s="27" t="s">
        <v>51</v>
      </c>
      <c r="B342" s="28" t="n">
        <f aca="false">SUM(C342,H342)</f>
        <v>0</v>
      </c>
      <c r="C342" s="28" t="n">
        <f aca="false">SUM(D342:F342)</f>
        <v>0</v>
      </c>
      <c r="D342" s="29" t="n">
        <v>0</v>
      </c>
      <c r="E342" s="53"/>
      <c r="F342" s="31"/>
      <c r="H342" s="22"/>
      <c r="I342" s="33"/>
      <c r="J342" s="33"/>
      <c r="K342" s="29"/>
      <c r="L342" s="34"/>
      <c r="M342" s="29"/>
      <c r="N342" s="33"/>
      <c r="O342" s="32"/>
    </row>
    <row r="343" customFormat="false" ht="14.25" hidden="false" customHeight="false" outlineLevel="0" collapsed="false">
      <c r="A343" s="27" t="s">
        <v>52</v>
      </c>
      <c r="B343" s="28" t="n">
        <f aca="false">SUM(C343,H343)</f>
        <v>304</v>
      </c>
      <c r="C343" s="28" t="n">
        <f aca="false">SUM(D343:F343)</f>
        <v>304</v>
      </c>
      <c r="D343" s="29" t="n">
        <v>304</v>
      </c>
      <c r="E343" s="53"/>
      <c r="F343" s="31"/>
      <c r="H343" s="22"/>
      <c r="I343" s="33"/>
      <c r="J343" s="33"/>
      <c r="K343" s="29"/>
      <c r="L343" s="34"/>
      <c r="M343" s="29"/>
      <c r="N343" s="33"/>
      <c r="O343" s="32"/>
    </row>
    <row r="344" customFormat="false" ht="12.75" hidden="false" customHeight="false" outlineLevel="0" collapsed="false">
      <c r="A344" s="35"/>
      <c r="B344" s="36"/>
      <c r="C344" s="36"/>
      <c r="D344" s="36"/>
      <c r="E344" s="36"/>
      <c r="F344" s="37"/>
      <c r="H344" s="36"/>
      <c r="I344" s="36"/>
      <c r="J344" s="36"/>
      <c r="K344" s="36"/>
      <c r="L344" s="36"/>
      <c r="M344" s="36"/>
      <c r="N344" s="36"/>
      <c r="O344" s="36"/>
    </row>
    <row r="345" customFormat="false" ht="12.75" hidden="false" customHeight="false" outlineLevel="0" collapsed="false">
      <c r="A345" s="43" t="s">
        <v>54</v>
      </c>
      <c r="B345" s="47"/>
      <c r="C345" s="47"/>
      <c r="D345" s="47"/>
      <c r="E345" s="47"/>
      <c r="F345" s="59"/>
      <c r="H345" s="47"/>
      <c r="I345" s="47"/>
      <c r="J345" s="47"/>
      <c r="K345" s="47"/>
      <c r="L345" s="47"/>
      <c r="M345" s="47"/>
      <c r="N345" s="47"/>
      <c r="O345" s="47"/>
    </row>
    <row r="346" customFormat="false" ht="12.75" hidden="false" customHeight="false" outlineLevel="0" collapsed="false">
      <c r="A346" s="40" t="s">
        <v>131</v>
      </c>
      <c r="B346" s="43"/>
      <c r="C346" s="43"/>
      <c r="D346" s="43"/>
      <c r="E346" s="43"/>
      <c r="F346" s="43"/>
      <c r="H346" s="40"/>
      <c r="I346" s="40"/>
      <c r="J346" s="40"/>
      <c r="K346" s="40"/>
      <c r="L346" s="40"/>
      <c r="M346" s="40"/>
      <c r="N346" s="40"/>
      <c r="O346" s="40"/>
    </row>
    <row r="347" customFormat="false" ht="12.75" hidden="false" customHeight="false" outlineLevel="0" collapsed="false">
      <c r="A347" s="40" t="s">
        <v>55</v>
      </c>
      <c r="B347" s="40"/>
      <c r="C347" s="40"/>
      <c r="D347" s="40"/>
      <c r="E347" s="40"/>
      <c r="F347" s="40"/>
      <c r="H347" s="40"/>
      <c r="I347" s="40"/>
      <c r="J347" s="40"/>
      <c r="K347" s="40"/>
      <c r="L347" s="40"/>
      <c r="M347" s="40"/>
      <c r="N347" s="40"/>
      <c r="O347" s="40"/>
    </row>
    <row r="348" customFormat="false" ht="12.75" hidden="false" customHeight="false" outlineLevel="0" collapsed="false">
      <c r="A348" s="40" t="s">
        <v>56</v>
      </c>
      <c r="B348" s="40"/>
      <c r="C348" s="40"/>
      <c r="D348" s="40"/>
      <c r="E348" s="40"/>
      <c r="F348" s="40"/>
      <c r="H348" s="40"/>
      <c r="I348" s="40"/>
      <c r="J348" s="40"/>
      <c r="K348" s="40"/>
      <c r="L348" s="40"/>
      <c r="M348" s="40"/>
      <c r="N348" s="40"/>
      <c r="O348" s="40"/>
    </row>
    <row r="350" customFormat="false" ht="15.75" hidden="false" customHeight="false" outlineLevel="0" collapsed="false">
      <c r="A350" s="2" t="s">
        <v>108</v>
      </c>
      <c r="B350" s="3"/>
      <c r="C350" s="3"/>
      <c r="D350" s="3"/>
      <c r="E350" s="3"/>
      <c r="F350" s="4"/>
    </row>
    <row r="351" customFormat="false" ht="18.75" hidden="false" customHeight="false" outlineLevel="0" collapsed="false">
      <c r="A351" s="5" t="s">
        <v>146</v>
      </c>
      <c r="B351" s="3"/>
      <c r="C351" s="3"/>
      <c r="D351" s="3"/>
      <c r="E351" s="3"/>
      <c r="F351" s="4"/>
    </row>
    <row r="352" customFormat="false" ht="15.75" hidden="false" customHeight="false" outlineLevel="0" collapsed="false">
      <c r="A352" s="5" t="n">
        <v>2008</v>
      </c>
      <c r="B352" s="6"/>
      <c r="C352" s="6"/>
      <c r="D352" s="6"/>
      <c r="E352" s="6"/>
      <c r="F352" s="6"/>
    </row>
    <row r="353" customFormat="false" ht="15.75" hidden="false" customHeight="false" outlineLevel="0" collapsed="false">
      <c r="A353" s="7"/>
      <c r="B353" s="8"/>
      <c r="C353" s="8"/>
      <c r="D353" s="8"/>
      <c r="E353" s="8"/>
      <c r="F353" s="8"/>
    </row>
    <row r="354" customFormat="false" ht="12.75" hidden="false" customHeight="true" outlineLevel="0" collapsed="false">
      <c r="A354" s="10" t="s">
        <v>2</v>
      </c>
      <c r="B354" s="10" t="s">
        <v>3</v>
      </c>
      <c r="C354" s="11" t="s">
        <v>4</v>
      </c>
      <c r="D354" s="11"/>
      <c r="E354" s="11"/>
      <c r="F354" s="11"/>
      <c r="H354" s="13" t="s">
        <v>5</v>
      </c>
      <c r="I354" s="13"/>
      <c r="J354" s="13"/>
      <c r="K354" s="13"/>
      <c r="L354" s="13"/>
      <c r="M354" s="13"/>
      <c r="N354" s="13"/>
      <c r="O354" s="13"/>
    </row>
    <row r="355" customFormat="false" ht="32.85" hidden="false" customHeight="true" outlineLevel="0" collapsed="false">
      <c r="A355" s="10"/>
      <c r="B355" s="10"/>
      <c r="C355" s="14" t="s">
        <v>6</v>
      </c>
      <c r="D355" s="15" t="s">
        <v>7</v>
      </c>
      <c r="E355" s="14" t="s">
        <v>8</v>
      </c>
      <c r="F355" s="16" t="s">
        <v>9</v>
      </c>
      <c r="H355" s="14" t="s">
        <v>6</v>
      </c>
      <c r="I355" s="14" t="s">
        <v>10</v>
      </c>
      <c r="J355" s="14" t="s">
        <v>11</v>
      </c>
      <c r="K355" s="14" t="s">
        <v>12</v>
      </c>
      <c r="L355" s="14" t="s">
        <v>13</v>
      </c>
      <c r="M355" s="14" t="s">
        <v>123</v>
      </c>
      <c r="N355" s="14" t="s">
        <v>15</v>
      </c>
      <c r="O355" s="14" t="s">
        <v>16</v>
      </c>
    </row>
    <row r="356" customFormat="false" ht="12.75" hidden="false" customHeight="false" outlineLevel="0" collapsed="false">
      <c r="A356" s="18"/>
      <c r="B356" s="19"/>
      <c r="C356" s="19"/>
      <c r="D356" s="19"/>
      <c r="E356" s="19"/>
      <c r="F356" s="46"/>
      <c r="H356" s="19"/>
      <c r="I356" s="19"/>
      <c r="J356" s="19"/>
      <c r="K356" s="19"/>
      <c r="L356" s="19"/>
      <c r="M356" s="19"/>
      <c r="N356" s="19"/>
      <c r="O356" s="19"/>
    </row>
    <row r="357" customFormat="false" ht="12.75" hidden="false" customHeight="false" outlineLevel="0" collapsed="false">
      <c r="A357" s="21" t="s">
        <v>17</v>
      </c>
      <c r="B357" s="28" t="n">
        <f aca="false">SUM(B359:B392)</f>
        <v>65816</v>
      </c>
      <c r="C357" s="28" t="n">
        <f aca="false">SUM(C359:C392)</f>
        <v>26142</v>
      </c>
      <c r="D357" s="28" t="n">
        <f aca="false">SUM(D359:D392)</f>
        <v>23157</v>
      </c>
      <c r="E357" s="28" t="n">
        <f aca="false">SUM(E359:E392)</f>
        <v>2030</v>
      </c>
      <c r="F357" s="28" t="n">
        <f aca="false">SUM(F359:F392)</f>
        <v>955</v>
      </c>
      <c r="H357" s="28" t="n">
        <f aca="false">SUM(H359:H392)</f>
        <v>39674</v>
      </c>
      <c r="I357" s="28" t="n">
        <f aca="false">SUM(I359:I392)</f>
        <v>30429</v>
      </c>
      <c r="J357" s="28" t="n">
        <f aca="false">SUM(J359:J392)</f>
        <v>6734</v>
      </c>
      <c r="K357" s="28" t="n">
        <f aca="false">SUM(K359:K392)</f>
        <v>745</v>
      </c>
      <c r="L357" s="23" t="s">
        <v>18</v>
      </c>
      <c r="M357" s="28" t="n">
        <f aca="false">SUM(M359:M392)</f>
        <v>476</v>
      </c>
      <c r="N357" s="23" t="s">
        <v>120</v>
      </c>
      <c r="O357" s="28" t="n">
        <f aca="false">SUM(O359:O392)</f>
        <v>1290</v>
      </c>
    </row>
    <row r="358" customFormat="false" ht="12.75" hidden="false" customHeight="false" outlineLevel="0" collapsed="false">
      <c r="A358" s="18"/>
      <c r="B358" s="24"/>
      <c r="C358" s="24"/>
      <c r="D358" s="24"/>
      <c r="E358" s="33"/>
      <c r="F358" s="25"/>
      <c r="H358" s="24"/>
      <c r="I358" s="24"/>
      <c r="J358" s="33"/>
      <c r="K358" s="24"/>
      <c r="L358" s="26"/>
      <c r="M358" s="24"/>
      <c r="N358" s="33"/>
      <c r="O358" s="24"/>
    </row>
    <row r="359" customFormat="false" ht="12.75" hidden="false" customHeight="false" outlineLevel="0" collapsed="false">
      <c r="A359" s="27" t="s">
        <v>19</v>
      </c>
      <c r="B359" s="28" t="n">
        <f aca="false">SUM(C359,H359)</f>
        <v>730</v>
      </c>
      <c r="C359" s="28" t="n">
        <f aca="false">SUM(D359:F359)</f>
        <v>340</v>
      </c>
      <c r="D359" s="29" t="n">
        <v>340</v>
      </c>
      <c r="E359" s="30"/>
      <c r="F359" s="31" t="n">
        <v>0</v>
      </c>
      <c r="H359" s="22" t="n">
        <f aca="false">SUM(I359:O359)</f>
        <v>390</v>
      </c>
      <c r="I359" s="33" t="n">
        <v>308</v>
      </c>
      <c r="J359" s="33" t="n">
        <v>82</v>
      </c>
      <c r="K359" s="29" t="n">
        <v>0</v>
      </c>
      <c r="L359" s="33" t="s">
        <v>18</v>
      </c>
      <c r="M359" s="29"/>
      <c r="N359" s="33"/>
      <c r="O359" s="32" t="n">
        <v>0</v>
      </c>
    </row>
    <row r="360" customFormat="false" ht="12.75" hidden="false" customHeight="false" outlineLevel="0" collapsed="false">
      <c r="A360" s="27" t="s">
        <v>20</v>
      </c>
      <c r="B360" s="28" t="n">
        <f aca="false">SUM(C360,H360)</f>
        <v>1741</v>
      </c>
      <c r="C360" s="28" t="n">
        <f aca="false">SUM(D360:F360)</f>
        <v>421</v>
      </c>
      <c r="D360" s="29" t="n">
        <v>405</v>
      </c>
      <c r="E360" s="30" t="n">
        <v>16</v>
      </c>
      <c r="F360" s="31"/>
      <c r="H360" s="22" t="n">
        <f aca="false">SUM(I360:O360)</f>
        <v>1320</v>
      </c>
      <c r="I360" s="33" t="n">
        <v>1006</v>
      </c>
      <c r="J360" s="33" t="n">
        <v>141</v>
      </c>
      <c r="K360" s="29" t="n">
        <v>0</v>
      </c>
      <c r="L360" s="33" t="s">
        <v>18</v>
      </c>
      <c r="M360" s="29" t="n">
        <v>16</v>
      </c>
      <c r="N360" s="33"/>
      <c r="O360" s="32" t="n">
        <v>157</v>
      </c>
    </row>
    <row r="361" customFormat="false" ht="12.75" hidden="false" customHeight="false" outlineLevel="0" collapsed="false">
      <c r="A361" s="27" t="s">
        <v>21</v>
      </c>
      <c r="B361" s="28" t="n">
        <f aca="false">SUM(C361,H361)</f>
        <v>371</v>
      </c>
      <c r="C361" s="28" t="n">
        <f aca="false">SUM(D361:F361)</f>
        <v>125</v>
      </c>
      <c r="D361" s="29" t="n">
        <v>125</v>
      </c>
      <c r="E361" s="30"/>
      <c r="F361" s="31"/>
      <c r="H361" s="22" t="n">
        <f aca="false">SUM(I361:O361)</f>
        <v>246</v>
      </c>
      <c r="I361" s="33" t="n">
        <v>159</v>
      </c>
      <c r="J361" s="33" t="n">
        <v>76</v>
      </c>
      <c r="K361" s="29" t="n">
        <v>0</v>
      </c>
      <c r="L361" s="33" t="s">
        <v>18</v>
      </c>
      <c r="M361" s="29" t="n">
        <v>11</v>
      </c>
      <c r="N361" s="33"/>
      <c r="O361" s="32"/>
    </row>
    <row r="362" customFormat="false" ht="12.75" hidden="false" customHeight="false" outlineLevel="0" collapsed="false">
      <c r="A362" s="27" t="s">
        <v>22</v>
      </c>
      <c r="B362" s="28" t="n">
        <f aca="false">SUM(C362,H362)</f>
        <v>576</v>
      </c>
      <c r="C362" s="28" t="n">
        <f aca="false">SUM(D362:F362)</f>
        <v>316</v>
      </c>
      <c r="D362" s="29" t="n">
        <v>286</v>
      </c>
      <c r="E362" s="30" t="n">
        <v>30</v>
      </c>
      <c r="F362" s="31"/>
      <c r="H362" s="22" t="n">
        <f aca="false">SUM(I362:O362)</f>
        <v>260</v>
      </c>
      <c r="I362" s="33" t="n">
        <v>168</v>
      </c>
      <c r="J362" s="33" t="n">
        <v>48</v>
      </c>
      <c r="K362" s="29" t="n">
        <v>21</v>
      </c>
      <c r="L362" s="33" t="s">
        <v>18</v>
      </c>
      <c r="M362" s="29" t="n">
        <v>23</v>
      </c>
      <c r="N362" s="33"/>
      <c r="O362" s="32"/>
    </row>
    <row r="363" customFormat="false" ht="12.75" hidden="false" customHeight="false" outlineLevel="0" collapsed="false">
      <c r="A363" s="27" t="s">
        <v>23</v>
      </c>
      <c r="B363" s="28" t="n">
        <f aca="false">SUM(C363,H363)</f>
        <v>2190</v>
      </c>
      <c r="C363" s="28" t="n">
        <f aca="false">SUM(D363:F363)</f>
        <v>563</v>
      </c>
      <c r="D363" s="29" t="n">
        <v>262</v>
      </c>
      <c r="E363" s="30" t="n">
        <v>91</v>
      </c>
      <c r="F363" s="31" t="n">
        <v>210</v>
      </c>
      <c r="H363" s="22" t="n">
        <f aca="false">SUM(I363:O363)</f>
        <v>1627</v>
      </c>
      <c r="I363" s="33" t="n">
        <v>1420</v>
      </c>
      <c r="J363" s="33" t="n">
        <v>207</v>
      </c>
      <c r="K363" s="29" t="n">
        <v>0</v>
      </c>
      <c r="L363" s="33" t="s">
        <v>18</v>
      </c>
      <c r="M363" s="29"/>
      <c r="N363" s="33"/>
      <c r="O363" s="32"/>
    </row>
    <row r="364" customFormat="false" ht="12.75" hidden="false" customHeight="false" outlineLevel="0" collapsed="false">
      <c r="A364" s="27" t="s">
        <v>24</v>
      </c>
      <c r="B364" s="28" t="n">
        <f aca="false">SUM(C364,H364)</f>
        <v>487</v>
      </c>
      <c r="C364" s="28" t="n">
        <f aca="false">SUM(D364:F364)</f>
        <v>233</v>
      </c>
      <c r="D364" s="29" t="n">
        <v>233</v>
      </c>
      <c r="E364" s="30"/>
      <c r="F364" s="31"/>
      <c r="H364" s="22" t="n">
        <f aca="false">SUM(I364:O364)</f>
        <v>254</v>
      </c>
      <c r="I364" s="33" t="n">
        <v>172</v>
      </c>
      <c r="J364" s="33" t="n">
        <v>66</v>
      </c>
      <c r="K364" s="29" t="n">
        <v>0</v>
      </c>
      <c r="L364" s="33" t="s">
        <v>18</v>
      </c>
      <c r="M364" s="29" t="n">
        <v>16</v>
      </c>
      <c r="N364" s="33"/>
      <c r="O364" s="32"/>
    </row>
    <row r="365" customFormat="false" ht="12.75" hidden="false" customHeight="false" outlineLevel="0" collapsed="false">
      <c r="A365" s="27" t="s">
        <v>25</v>
      </c>
      <c r="B365" s="28" t="n">
        <f aca="false">SUM(C365,H365)</f>
        <v>1455</v>
      </c>
      <c r="C365" s="28" t="n">
        <f aca="false">SUM(D365:F365)</f>
        <v>875</v>
      </c>
      <c r="D365" s="29" t="n">
        <v>604</v>
      </c>
      <c r="E365" s="30" t="n">
        <v>271</v>
      </c>
      <c r="F365" s="31"/>
      <c r="H365" s="22" t="n">
        <f aca="false">SUM(I365:O365)</f>
        <v>580</v>
      </c>
      <c r="I365" s="33" t="n">
        <v>271</v>
      </c>
      <c r="J365" s="33" t="n">
        <v>165</v>
      </c>
      <c r="K365" s="29" t="n">
        <v>0</v>
      </c>
      <c r="L365" s="33" t="s">
        <v>18</v>
      </c>
      <c r="M365" s="29" t="n">
        <v>14</v>
      </c>
      <c r="N365" s="33"/>
      <c r="O365" s="32" t="n">
        <v>130</v>
      </c>
    </row>
    <row r="366" customFormat="false" ht="12.75" hidden="false" customHeight="false" outlineLevel="0" collapsed="false">
      <c r="A366" s="27" t="s">
        <v>26</v>
      </c>
      <c r="B366" s="28" t="n">
        <f aca="false">SUM(C366,H366)</f>
        <v>2331</v>
      </c>
      <c r="C366" s="28" t="n">
        <f aca="false">SUM(D366:F366)</f>
        <v>762</v>
      </c>
      <c r="D366" s="29" t="n">
        <v>688</v>
      </c>
      <c r="E366" s="30" t="n">
        <v>74</v>
      </c>
      <c r="F366" s="31"/>
      <c r="H366" s="22" t="n">
        <f aca="false">SUM(I366:O366)</f>
        <v>1569</v>
      </c>
      <c r="I366" s="33" t="n">
        <v>1340</v>
      </c>
      <c r="J366" s="33" t="n">
        <v>229</v>
      </c>
      <c r="K366" s="29" t="n">
        <v>0</v>
      </c>
      <c r="L366" s="33" t="s">
        <v>18</v>
      </c>
      <c r="M366" s="29"/>
      <c r="N366" s="33"/>
      <c r="O366" s="32"/>
    </row>
    <row r="367" customFormat="false" ht="12.75" hidden="false" customHeight="false" outlineLevel="0" collapsed="false">
      <c r="A367" s="27" t="s">
        <v>27</v>
      </c>
      <c r="B367" s="28" t="n">
        <f aca="false">SUM(C367,H367)</f>
        <v>10271</v>
      </c>
      <c r="C367" s="28" t="n">
        <f aca="false">SUM(D367:F367)</f>
        <v>1778</v>
      </c>
      <c r="D367" s="29" t="n">
        <v>1778</v>
      </c>
      <c r="E367" s="30" t="n">
        <v>0</v>
      </c>
      <c r="F367" s="31"/>
      <c r="H367" s="22" t="n">
        <f aca="false">SUM(I367:O367)</f>
        <v>8493</v>
      </c>
      <c r="I367" s="33" t="n">
        <v>6215</v>
      </c>
      <c r="J367" s="33" t="n">
        <v>2043</v>
      </c>
      <c r="K367" s="29" t="n">
        <v>145</v>
      </c>
      <c r="L367" s="33" t="s">
        <v>18</v>
      </c>
      <c r="M367" s="29" t="n">
        <v>90</v>
      </c>
      <c r="N367" s="33" t="s">
        <v>120</v>
      </c>
      <c r="O367" s="32"/>
    </row>
    <row r="368" customFormat="false" ht="12.75" hidden="false" customHeight="false" outlineLevel="0" collapsed="false">
      <c r="A368" s="27" t="s">
        <v>28</v>
      </c>
      <c r="B368" s="28" t="n">
        <f aca="false">SUM(C368,H368)</f>
        <v>1171</v>
      </c>
      <c r="C368" s="28" t="n">
        <f aca="false">SUM(D368:F368)</f>
        <v>545</v>
      </c>
      <c r="D368" s="29" t="n">
        <v>461</v>
      </c>
      <c r="E368" s="30" t="n">
        <v>84</v>
      </c>
      <c r="F368" s="31"/>
      <c r="H368" s="22" t="n">
        <f aca="false">SUM(I368:O368)</f>
        <v>626</v>
      </c>
      <c r="I368" s="33" t="n">
        <v>466</v>
      </c>
      <c r="J368" s="33" t="n">
        <v>160</v>
      </c>
      <c r="K368" s="29" t="n">
        <v>0</v>
      </c>
      <c r="L368" s="33" t="s">
        <v>18</v>
      </c>
      <c r="M368" s="29"/>
      <c r="N368" s="33"/>
      <c r="O368" s="32"/>
    </row>
    <row r="369" customFormat="false" ht="12.75" hidden="false" customHeight="false" outlineLevel="0" collapsed="false">
      <c r="A369" s="27" t="s">
        <v>29</v>
      </c>
      <c r="B369" s="28" t="n">
        <f aca="false">SUM(C369,H369)</f>
        <v>2585</v>
      </c>
      <c r="C369" s="28" t="n">
        <f aca="false">SUM(D369:F369)</f>
        <v>1218</v>
      </c>
      <c r="D369" s="29" t="n">
        <v>1218</v>
      </c>
      <c r="E369" s="30"/>
      <c r="F369" s="31"/>
      <c r="H369" s="22" t="n">
        <f aca="false">SUM(I369:O369)</f>
        <v>1367</v>
      </c>
      <c r="I369" s="33" t="n">
        <v>1142</v>
      </c>
      <c r="J369" s="33" t="n">
        <v>209</v>
      </c>
      <c r="K369" s="29" t="n">
        <v>16</v>
      </c>
      <c r="L369" s="33" t="s">
        <v>18</v>
      </c>
      <c r="M369" s="29"/>
      <c r="N369" s="33"/>
      <c r="O369" s="32"/>
    </row>
    <row r="370" customFormat="false" ht="12.75" hidden="false" customHeight="false" outlineLevel="0" collapsed="false">
      <c r="A370" s="27" t="s">
        <v>30</v>
      </c>
      <c r="B370" s="28" t="n">
        <f aca="false">SUM(C370,H370)</f>
        <v>1498</v>
      </c>
      <c r="C370" s="28" t="n">
        <f aca="false">SUM(D370:F370)</f>
        <v>917</v>
      </c>
      <c r="D370" s="29" t="n">
        <v>917</v>
      </c>
      <c r="E370" s="30"/>
      <c r="F370" s="31"/>
      <c r="H370" s="22" t="n">
        <f aca="false">SUM(I370:O370)</f>
        <v>581</v>
      </c>
      <c r="I370" s="33" t="n">
        <v>355</v>
      </c>
      <c r="J370" s="33" t="n">
        <v>176</v>
      </c>
      <c r="K370" s="29" t="n">
        <v>0</v>
      </c>
      <c r="L370" s="33" t="s">
        <v>18</v>
      </c>
      <c r="M370" s="29" t="n">
        <v>50</v>
      </c>
      <c r="N370" s="33"/>
      <c r="O370" s="32"/>
    </row>
    <row r="371" customFormat="false" ht="12.75" hidden="false" customHeight="false" outlineLevel="0" collapsed="false">
      <c r="A371" s="27" t="s">
        <v>31</v>
      </c>
      <c r="B371" s="28" t="n">
        <f aca="false">SUM(C371,H371)</f>
        <v>1102</v>
      </c>
      <c r="C371" s="28" t="n">
        <f aca="false">SUM(D371:F371)</f>
        <v>685</v>
      </c>
      <c r="D371" s="29" t="n">
        <v>497</v>
      </c>
      <c r="E371" s="30" t="n">
        <v>188</v>
      </c>
      <c r="F371" s="31"/>
      <c r="H371" s="22" t="n">
        <f aca="false">SUM(I371:O371)</f>
        <v>417</v>
      </c>
      <c r="I371" s="33" t="n">
        <v>291</v>
      </c>
      <c r="J371" s="33" t="n">
        <v>119</v>
      </c>
      <c r="K371" s="29" t="n">
        <v>7</v>
      </c>
      <c r="L371" s="33" t="s">
        <v>18</v>
      </c>
      <c r="M371" s="29"/>
      <c r="N371" s="33"/>
      <c r="O371" s="32"/>
    </row>
    <row r="372" customFormat="false" ht="12.75" hidden="false" customHeight="false" outlineLevel="0" collapsed="false">
      <c r="A372" s="27" t="s">
        <v>32</v>
      </c>
      <c r="B372" s="28" t="n">
        <f aca="false">SUM(C372,H372)</f>
        <v>5175</v>
      </c>
      <c r="C372" s="28" t="n">
        <f aca="false">SUM(D372:F372)</f>
        <v>1887</v>
      </c>
      <c r="D372" s="29" t="n">
        <v>1866</v>
      </c>
      <c r="E372" s="30"/>
      <c r="F372" s="31" t="n">
        <v>21</v>
      </c>
      <c r="H372" s="22" t="n">
        <f aca="false">SUM(I372:O372)</f>
        <v>3288</v>
      </c>
      <c r="I372" s="33" t="n">
        <v>3031</v>
      </c>
      <c r="J372" s="33" t="n">
        <v>241</v>
      </c>
      <c r="K372" s="29" t="n">
        <v>0</v>
      </c>
      <c r="L372" s="33" t="s">
        <v>18</v>
      </c>
      <c r="M372" s="29" t="n">
        <v>16</v>
      </c>
      <c r="N372" s="33"/>
      <c r="O372" s="32"/>
    </row>
    <row r="373" customFormat="false" ht="12.75" hidden="false" customHeight="false" outlineLevel="0" collapsed="false">
      <c r="A373" s="27" t="s">
        <v>33</v>
      </c>
      <c r="B373" s="28" t="n">
        <f aca="false">SUM(C373,H373)</f>
        <v>5052</v>
      </c>
      <c r="C373" s="28" t="n">
        <f aca="false">SUM(D373:F373)</f>
        <v>2116</v>
      </c>
      <c r="D373" s="29" t="n">
        <v>2116</v>
      </c>
      <c r="E373" s="30"/>
      <c r="F373" s="31"/>
      <c r="H373" s="22" t="n">
        <f aca="false">SUM(I373:O373)</f>
        <v>2936</v>
      </c>
      <c r="I373" s="33" t="n">
        <v>2227</v>
      </c>
      <c r="J373" s="33" t="n">
        <v>80</v>
      </c>
      <c r="K373" s="29" t="n">
        <v>0</v>
      </c>
      <c r="L373" s="33" t="s">
        <v>18</v>
      </c>
      <c r="M373" s="29"/>
      <c r="N373" s="33"/>
      <c r="O373" s="32" t="n">
        <v>629</v>
      </c>
    </row>
    <row r="374" customFormat="false" ht="12.75" hidden="false" customHeight="false" outlineLevel="0" collapsed="false">
      <c r="A374" s="27" t="s">
        <v>34</v>
      </c>
      <c r="B374" s="28" t="n">
        <f aca="false">SUM(C374,H374)</f>
        <v>1857</v>
      </c>
      <c r="C374" s="28" t="n">
        <f aca="false">SUM(D374:F374)</f>
        <v>903</v>
      </c>
      <c r="D374" s="29" t="n">
        <v>751</v>
      </c>
      <c r="E374" s="30" t="n">
        <v>152</v>
      </c>
      <c r="F374" s="31"/>
      <c r="H374" s="22" t="n">
        <f aca="false">SUM(I374:O374)</f>
        <v>954</v>
      </c>
      <c r="I374" s="33" t="n">
        <v>643</v>
      </c>
      <c r="J374" s="33" t="n">
        <v>288</v>
      </c>
      <c r="K374" s="29" t="n">
        <v>0</v>
      </c>
      <c r="L374" s="33" t="s">
        <v>18</v>
      </c>
      <c r="M374" s="29" t="n">
        <v>23</v>
      </c>
      <c r="N374" s="33"/>
      <c r="O374" s="32"/>
    </row>
    <row r="375" customFormat="false" ht="12.75" hidden="false" customHeight="false" outlineLevel="0" collapsed="false">
      <c r="A375" s="27" t="s">
        <v>35</v>
      </c>
      <c r="B375" s="28" t="n">
        <f aca="false">SUM(C375,H375)</f>
        <v>775</v>
      </c>
      <c r="C375" s="28" t="n">
        <f aca="false">SUM(D375:F375)</f>
        <v>341</v>
      </c>
      <c r="D375" s="29" t="n">
        <v>341</v>
      </c>
      <c r="E375" s="30"/>
      <c r="F375" s="31"/>
      <c r="H375" s="22" t="n">
        <f aca="false">SUM(I375:O375)</f>
        <v>434</v>
      </c>
      <c r="I375" s="33" t="n">
        <v>318</v>
      </c>
      <c r="J375" s="33" t="n">
        <v>116</v>
      </c>
      <c r="K375" s="29" t="n">
        <v>0</v>
      </c>
      <c r="L375" s="33" t="s">
        <v>18</v>
      </c>
      <c r="M375" s="29"/>
      <c r="N375" s="33"/>
      <c r="O375" s="32"/>
    </row>
    <row r="376" customFormat="false" ht="12.75" hidden="false" customHeight="false" outlineLevel="0" collapsed="false">
      <c r="A376" s="27" t="s">
        <v>36</v>
      </c>
      <c r="B376" s="28" t="n">
        <f aca="false">SUM(C376,H376)</f>
        <v>603</v>
      </c>
      <c r="C376" s="28" t="n">
        <f aca="false">SUM(D376:F376)</f>
        <v>290</v>
      </c>
      <c r="D376" s="29" t="n">
        <v>260</v>
      </c>
      <c r="E376" s="30" t="n">
        <v>30</v>
      </c>
      <c r="F376" s="31"/>
      <c r="H376" s="22" t="n">
        <f aca="false">SUM(I376:O376)</f>
        <v>313</v>
      </c>
      <c r="I376" s="33" t="n">
        <v>216</v>
      </c>
      <c r="J376" s="33" t="n">
        <v>95</v>
      </c>
      <c r="K376" s="29" t="n">
        <v>0</v>
      </c>
      <c r="L376" s="33" t="s">
        <v>18</v>
      </c>
      <c r="M376" s="29" t="n">
        <v>2</v>
      </c>
      <c r="N376" s="33"/>
      <c r="O376" s="32"/>
    </row>
    <row r="377" customFormat="false" ht="12.75" hidden="false" customHeight="false" outlineLevel="0" collapsed="false">
      <c r="A377" s="27" t="s">
        <v>37</v>
      </c>
      <c r="B377" s="28" t="n">
        <f aca="false">SUM(C377,H377)</f>
        <v>3353</v>
      </c>
      <c r="C377" s="28" t="n">
        <f aca="false">SUM(D377:F377)</f>
        <v>793</v>
      </c>
      <c r="D377" s="29" t="n">
        <v>370</v>
      </c>
      <c r="E377" s="30"/>
      <c r="F377" s="31" t="n">
        <v>423</v>
      </c>
      <c r="H377" s="22" t="n">
        <f aca="false">SUM(I377:O377)</f>
        <v>2560</v>
      </c>
      <c r="I377" s="33" t="n">
        <v>2364</v>
      </c>
      <c r="J377" s="33" t="n">
        <v>176</v>
      </c>
      <c r="K377" s="29" t="n">
        <v>20</v>
      </c>
      <c r="L377" s="33" t="s">
        <v>18</v>
      </c>
      <c r="M377" s="29"/>
      <c r="N377" s="33"/>
      <c r="O377" s="32"/>
    </row>
    <row r="378" customFormat="false" ht="12.75" hidden="false" customHeight="false" outlineLevel="0" collapsed="false">
      <c r="A378" s="27" t="s">
        <v>38</v>
      </c>
      <c r="B378" s="28" t="n">
        <f aca="false">SUM(C378,H378)</f>
        <v>1516</v>
      </c>
      <c r="C378" s="28" t="n">
        <f aca="false">SUM(D378:F378)</f>
        <v>963</v>
      </c>
      <c r="D378" s="29" t="n">
        <v>740</v>
      </c>
      <c r="E378" s="30" t="n">
        <v>223</v>
      </c>
      <c r="F378" s="31"/>
      <c r="H378" s="22" t="n">
        <f aca="false">SUM(I378:O378)</f>
        <v>553</v>
      </c>
      <c r="I378" s="33" t="n">
        <v>275</v>
      </c>
      <c r="J378" s="33" t="n">
        <v>199</v>
      </c>
      <c r="K378" s="29" t="n">
        <v>30</v>
      </c>
      <c r="L378" s="33" t="s">
        <v>18</v>
      </c>
      <c r="M378" s="29" t="n">
        <v>49</v>
      </c>
      <c r="N378" s="33"/>
      <c r="O378" s="32"/>
    </row>
    <row r="379" customFormat="false" ht="12.75" hidden="false" customHeight="false" outlineLevel="0" collapsed="false">
      <c r="A379" s="27" t="s">
        <v>39</v>
      </c>
      <c r="B379" s="28" t="n">
        <f aca="false">SUM(C379,H379)</f>
        <v>2687</v>
      </c>
      <c r="C379" s="28" t="n">
        <f aca="false">SUM(D379:F379)</f>
        <v>1304</v>
      </c>
      <c r="D379" s="29" t="n">
        <v>978</v>
      </c>
      <c r="E379" s="30" t="n">
        <v>211</v>
      </c>
      <c r="F379" s="31" t="n">
        <v>115</v>
      </c>
      <c r="H379" s="22" t="n">
        <f aca="false">SUM(I379:O379)</f>
        <v>1383</v>
      </c>
      <c r="I379" s="33" t="n">
        <v>1052</v>
      </c>
      <c r="J379" s="33" t="n">
        <v>195</v>
      </c>
      <c r="K379" s="29" t="n">
        <v>4</v>
      </c>
      <c r="L379" s="33" t="s">
        <v>18</v>
      </c>
      <c r="M379" s="29"/>
      <c r="N379" s="33"/>
      <c r="O379" s="32" t="n">
        <v>132</v>
      </c>
    </row>
    <row r="380" customFormat="false" ht="12.75" hidden="false" customHeight="false" outlineLevel="0" collapsed="false">
      <c r="A380" s="27" t="s">
        <v>40</v>
      </c>
      <c r="B380" s="28" t="n">
        <f aca="false">SUM(C380,H380)</f>
        <v>671</v>
      </c>
      <c r="C380" s="28" t="n">
        <f aca="false">SUM(D380:F380)</f>
        <v>282</v>
      </c>
      <c r="D380" s="29" t="n">
        <v>282</v>
      </c>
      <c r="E380" s="30"/>
      <c r="F380" s="31"/>
      <c r="H380" s="22" t="n">
        <f aca="false">SUM(I380:O380)</f>
        <v>389</v>
      </c>
      <c r="I380" s="33" t="n">
        <v>322</v>
      </c>
      <c r="J380" s="33" t="n">
        <v>67</v>
      </c>
      <c r="K380" s="29" t="n">
        <v>0</v>
      </c>
      <c r="L380" s="33" t="s">
        <v>18</v>
      </c>
      <c r="M380" s="29"/>
      <c r="N380" s="33"/>
      <c r="O380" s="32"/>
    </row>
    <row r="381" customFormat="false" ht="12.75" hidden="false" customHeight="false" outlineLevel="0" collapsed="false">
      <c r="A381" s="27" t="s">
        <v>41</v>
      </c>
      <c r="B381" s="28" t="n">
        <f aca="false">SUM(C381,H381)</f>
        <v>597</v>
      </c>
      <c r="C381" s="28" t="n">
        <f aca="false">SUM(D381:F381)</f>
        <v>163</v>
      </c>
      <c r="D381" s="29" t="n">
        <v>163</v>
      </c>
      <c r="E381" s="30"/>
      <c r="F381" s="31"/>
      <c r="H381" s="22" t="n">
        <f aca="false">SUM(I381:O381)</f>
        <v>434</v>
      </c>
      <c r="I381" s="33" t="n">
        <v>367</v>
      </c>
      <c r="J381" s="33" t="n">
        <v>49</v>
      </c>
      <c r="K381" s="29"/>
      <c r="L381" s="33" t="s">
        <v>18</v>
      </c>
      <c r="M381" s="29" t="n">
        <v>18</v>
      </c>
      <c r="N381" s="33"/>
      <c r="O381" s="32"/>
    </row>
    <row r="382" customFormat="false" ht="12.75" hidden="false" customHeight="false" outlineLevel="0" collapsed="false">
      <c r="A382" s="27" t="s">
        <v>42</v>
      </c>
      <c r="B382" s="28" t="n">
        <f aca="false">SUM(C382,H382)</f>
        <v>1441</v>
      </c>
      <c r="C382" s="28" t="n">
        <f aca="false">SUM(D382:F382)</f>
        <v>685</v>
      </c>
      <c r="D382" s="29" t="n">
        <v>560</v>
      </c>
      <c r="E382" s="30" t="n">
        <v>125</v>
      </c>
      <c r="F382" s="31"/>
      <c r="H382" s="22" t="n">
        <f aca="false">SUM(I382:O382)</f>
        <v>756</v>
      </c>
      <c r="I382" s="33" t="n">
        <v>618</v>
      </c>
      <c r="J382" s="33" t="n">
        <v>134</v>
      </c>
      <c r="K382" s="29" t="n">
        <v>4</v>
      </c>
      <c r="L382" s="33" t="s">
        <v>18</v>
      </c>
      <c r="M382" s="29"/>
      <c r="N382" s="33"/>
      <c r="O382" s="32"/>
    </row>
    <row r="383" customFormat="false" ht="12.75" hidden="false" customHeight="false" outlineLevel="0" collapsed="false">
      <c r="A383" s="27" t="s">
        <v>43</v>
      </c>
      <c r="B383" s="28" t="n">
        <f aca="false">SUM(C383,H383)</f>
        <v>1986</v>
      </c>
      <c r="C383" s="28" t="n">
        <f aca="false">SUM(D383:F383)</f>
        <v>779</v>
      </c>
      <c r="D383" s="29" t="n">
        <v>568</v>
      </c>
      <c r="E383" s="30" t="n">
        <v>55</v>
      </c>
      <c r="F383" s="31" t="n">
        <v>156</v>
      </c>
      <c r="H383" s="22" t="n">
        <f aca="false">SUM(I383:O383)</f>
        <v>1207</v>
      </c>
      <c r="I383" s="33" t="n">
        <v>942</v>
      </c>
      <c r="J383" s="33" t="n">
        <v>245</v>
      </c>
      <c r="K383" s="29" t="n">
        <v>0</v>
      </c>
      <c r="L383" s="33" t="s">
        <v>18</v>
      </c>
      <c r="M383" s="29" t="n">
        <v>20</v>
      </c>
      <c r="N383" s="33"/>
      <c r="O383" s="32"/>
    </row>
    <row r="384" customFormat="false" ht="12.75" hidden="false" customHeight="false" outlineLevel="0" collapsed="false">
      <c r="A384" s="27" t="s">
        <v>44</v>
      </c>
      <c r="B384" s="28" t="n">
        <f aca="false">SUM(C384,H384)</f>
        <v>2147</v>
      </c>
      <c r="C384" s="28" t="n">
        <f aca="false">SUM(D384:F384)</f>
        <v>781</v>
      </c>
      <c r="D384" s="29" t="n">
        <v>781</v>
      </c>
      <c r="E384" s="30"/>
      <c r="F384" s="31"/>
      <c r="H384" s="22" t="n">
        <f aca="false">SUM(I384:O384)</f>
        <v>1366</v>
      </c>
      <c r="I384" s="33" t="n">
        <v>1006</v>
      </c>
      <c r="J384" s="33" t="n">
        <v>183</v>
      </c>
      <c r="K384" s="29" t="n">
        <v>0</v>
      </c>
      <c r="L384" s="33" t="s">
        <v>18</v>
      </c>
      <c r="M384" s="29" t="n">
        <v>19</v>
      </c>
      <c r="N384" s="33"/>
      <c r="O384" s="32" t="n">
        <v>158</v>
      </c>
    </row>
    <row r="385" customFormat="false" ht="12.75" hidden="false" customHeight="false" outlineLevel="0" collapsed="false">
      <c r="A385" s="27" t="s">
        <v>45</v>
      </c>
      <c r="B385" s="28" t="n">
        <f aca="false">SUM(C385,H385)</f>
        <v>1086</v>
      </c>
      <c r="C385" s="28" t="n">
        <f aca="false">SUM(D385:F385)</f>
        <v>609</v>
      </c>
      <c r="D385" s="29" t="n">
        <v>609</v>
      </c>
      <c r="E385" s="30"/>
      <c r="F385" s="31"/>
      <c r="H385" s="22" t="n">
        <f aca="false">SUM(I385:O385)</f>
        <v>477</v>
      </c>
      <c r="I385" s="33" t="n">
        <v>201</v>
      </c>
      <c r="J385" s="33" t="n">
        <v>60</v>
      </c>
      <c r="K385" s="29" t="n">
        <v>122</v>
      </c>
      <c r="L385" s="33" t="s">
        <v>18</v>
      </c>
      <c r="M385" s="29" t="n">
        <v>10</v>
      </c>
      <c r="N385" s="33"/>
      <c r="O385" s="32" t="n">
        <v>84</v>
      </c>
    </row>
    <row r="386" customFormat="false" ht="12.75" hidden="false" customHeight="false" outlineLevel="0" collapsed="false">
      <c r="A386" s="27" t="s">
        <v>46</v>
      </c>
      <c r="B386" s="28" t="n">
        <f aca="false">SUM(C386,H386)</f>
        <v>2430</v>
      </c>
      <c r="C386" s="28" t="n">
        <f aca="false">SUM(D386:F386)</f>
        <v>1053</v>
      </c>
      <c r="D386" s="29" t="n">
        <v>983</v>
      </c>
      <c r="E386" s="30" t="n">
        <v>70</v>
      </c>
      <c r="F386" s="31"/>
      <c r="H386" s="22" t="n">
        <f aca="false">SUM(I386:O386)</f>
        <v>1377</v>
      </c>
      <c r="I386" s="33" t="n">
        <v>821</v>
      </c>
      <c r="J386" s="33" t="n">
        <v>378</v>
      </c>
      <c r="K386" s="29" t="n">
        <v>153</v>
      </c>
      <c r="L386" s="33" t="s">
        <v>18</v>
      </c>
      <c r="M386" s="29" t="n">
        <v>25</v>
      </c>
      <c r="N386" s="33"/>
      <c r="O386" s="32"/>
    </row>
    <row r="387" customFormat="false" ht="12.75" hidden="false" customHeight="false" outlineLevel="0" collapsed="false">
      <c r="A387" s="27" t="s">
        <v>47</v>
      </c>
      <c r="B387" s="28" t="n">
        <f aca="false">SUM(C387,H387)</f>
        <v>524</v>
      </c>
      <c r="C387" s="28" t="n">
        <f aca="false">SUM(D387:F387)</f>
        <v>267</v>
      </c>
      <c r="D387" s="29" t="n">
        <v>267</v>
      </c>
      <c r="E387" s="30"/>
      <c r="F387" s="31"/>
      <c r="H387" s="22" t="n">
        <f aca="false">SUM(I387:O387)</f>
        <v>257</v>
      </c>
      <c r="I387" s="33" t="n">
        <v>184</v>
      </c>
      <c r="J387" s="33" t="n">
        <v>73</v>
      </c>
      <c r="K387" s="29"/>
      <c r="L387" s="33" t="s">
        <v>18</v>
      </c>
      <c r="M387" s="29"/>
      <c r="N387" s="33"/>
      <c r="O387" s="32"/>
    </row>
    <row r="388" customFormat="false" ht="12.75" hidden="false" customHeight="false" outlineLevel="0" collapsed="false">
      <c r="A388" s="27" t="s">
        <v>48</v>
      </c>
      <c r="B388" s="28" t="n">
        <f aca="false">SUM(C388,H388)</f>
        <v>4290</v>
      </c>
      <c r="C388" s="28" t="n">
        <f aca="false">SUM(D388:F388)</f>
        <v>2117</v>
      </c>
      <c r="D388" s="29" t="n">
        <v>1917</v>
      </c>
      <c r="E388" s="30" t="n">
        <v>170</v>
      </c>
      <c r="F388" s="31" t="n">
        <v>30</v>
      </c>
      <c r="H388" s="22" t="n">
        <f aca="false">SUM(I388:O388)</f>
        <v>2173</v>
      </c>
      <c r="I388" s="33" t="n">
        <v>1626</v>
      </c>
      <c r="J388" s="33" t="n">
        <v>250</v>
      </c>
      <c r="K388" s="29" t="n">
        <v>223</v>
      </c>
      <c r="L388" s="33" t="s">
        <v>18</v>
      </c>
      <c r="M388" s="29" t="n">
        <v>74</v>
      </c>
      <c r="N388" s="33"/>
      <c r="O388" s="32"/>
    </row>
    <row r="389" customFormat="false" ht="12.75" hidden="false" customHeight="false" outlineLevel="0" collapsed="false">
      <c r="A389" s="27" t="s">
        <v>49</v>
      </c>
      <c r="B389" s="28" t="n">
        <f aca="false">SUM(C389,H389)</f>
        <v>1281</v>
      </c>
      <c r="C389" s="28" t="n">
        <f aca="false">SUM(D389:F389)</f>
        <v>467</v>
      </c>
      <c r="D389" s="29" t="n">
        <v>357</v>
      </c>
      <c r="E389" s="30" t="n">
        <v>110</v>
      </c>
      <c r="F389" s="31"/>
      <c r="H389" s="22" t="n">
        <f aca="false">SUM(I389:O389)</f>
        <v>814</v>
      </c>
      <c r="I389" s="33" t="n">
        <v>710</v>
      </c>
      <c r="J389" s="33" t="n">
        <v>104</v>
      </c>
      <c r="K389" s="29" t="n">
        <v>0</v>
      </c>
      <c r="L389" s="33" t="s">
        <v>18</v>
      </c>
      <c r="M389" s="29" t="n">
        <v>0</v>
      </c>
      <c r="N389" s="33"/>
      <c r="O389" s="32"/>
    </row>
    <row r="390" customFormat="false" ht="12.75" hidden="false" customHeight="false" outlineLevel="0" collapsed="false">
      <c r="A390" s="27" t="s">
        <v>50</v>
      </c>
      <c r="B390" s="28" t="n">
        <f aca="false">SUM(C390,H390)</f>
        <v>723</v>
      </c>
      <c r="C390" s="28" t="n">
        <f aca="false">SUM(D390:F390)</f>
        <v>450</v>
      </c>
      <c r="D390" s="29" t="n">
        <v>320</v>
      </c>
      <c r="E390" s="30" t="n">
        <v>130</v>
      </c>
      <c r="F390" s="31"/>
      <c r="H390" s="22" t="n">
        <f aca="false">SUM(I390:O390)</f>
        <v>273</v>
      </c>
      <c r="I390" s="33" t="n">
        <v>193</v>
      </c>
      <c r="J390" s="33" t="n">
        <v>80</v>
      </c>
      <c r="K390" s="29" t="n">
        <v>0</v>
      </c>
      <c r="L390" s="33" t="s">
        <v>18</v>
      </c>
      <c r="M390" s="29"/>
      <c r="N390" s="33"/>
      <c r="O390" s="32"/>
    </row>
    <row r="391" customFormat="false" ht="14.25" hidden="false" customHeight="false" outlineLevel="0" collapsed="false">
      <c r="A391" s="27" t="s">
        <v>51</v>
      </c>
      <c r="B391" s="28" t="n">
        <f aca="false">SUM(C391,H391)</f>
        <v>855</v>
      </c>
      <c r="C391" s="28" t="n">
        <f aca="false">SUM(D391:F391)</f>
        <v>855</v>
      </c>
      <c r="D391" s="29" t="n">
        <v>855</v>
      </c>
      <c r="E391" s="30"/>
      <c r="F391" s="31"/>
      <c r="H391" s="22"/>
      <c r="I391" s="33"/>
      <c r="J391" s="33"/>
      <c r="K391" s="29"/>
      <c r="L391" s="34"/>
      <c r="M391" s="29"/>
      <c r="N391" s="33"/>
      <c r="O391" s="32"/>
    </row>
    <row r="392" customFormat="false" ht="14.25" hidden="false" customHeight="false" outlineLevel="0" collapsed="false">
      <c r="A392" s="27" t="s">
        <v>52</v>
      </c>
      <c r="B392" s="28" t="n">
        <f aca="false">SUM(C392,H392)</f>
        <v>259</v>
      </c>
      <c r="C392" s="28" t="n">
        <f aca="false">SUM(D392:F392)</f>
        <v>259</v>
      </c>
      <c r="D392" s="29" t="n">
        <v>259</v>
      </c>
      <c r="E392" s="30"/>
      <c r="F392" s="31"/>
      <c r="H392" s="40"/>
      <c r="I392" s="40"/>
      <c r="J392" s="40"/>
      <c r="K392" s="40"/>
      <c r="L392" s="40"/>
      <c r="M392" s="40"/>
      <c r="N392" s="40"/>
      <c r="O392" s="40"/>
    </row>
    <row r="393" customFormat="false" ht="12.75" hidden="false" customHeight="false" outlineLevel="0" collapsed="false">
      <c r="A393" s="35"/>
      <c r="B393" s="36"/>
      <c r="C393" s="36"/>
      <c r="D393" s="36"/>
      <c r="E393" s="36"/>
      <c r="F393" s="36"/>
      <c r="H393" s="36"/>
      <c r="I393" s="36"/>
      <c r="J393" s="36"/>
      <c r="K393" s="36"/>
      <c r="L393" s="36"/>
      <c r="M393" s="36"/>
      <c r="N393" s="36"/>
      <c r="O393" s="36"/>
    </row>
    <row r="394" customFormat="false" ht="12.75" hidden="false" customHeight="true" outlineLevel="0" collapsed="false">
      <c r="A394" s="39" t="s">
        <v>147</v>
      </c>
      <c r="B394" s="39"/>
      <c r="C394" s="39"/>
      <c r="D394" s="39"/>
      <c r="E394" s="39"/>
      <c r="F394" s="39"/>
      <c r="H394" s="40"/>
      <c r="I394" s="40"/>
      <c r="J394" s="40"/>
      <c r="K394" s="40"/>
      <c r="L394" s="40"/>
      <c r="M394" s="40"/>
      <c r="N394" s="40"/>
      <c r="O394" s="40"/>
    </row>
    <row r="395" customFormat="false" ht="12.75" hidden="false" customHeight="false" outlineLevel="0" collapsed="false">
      <c r="A395" s="43" t="s">
        <v>54</v>
      </c>
      <c r="B395" s="43"/>
      <c r="C395" s="43"/>
      <c r="D395" s="43"/>
      <c r="E395" s="43"/>
      <c r="F395" s="43"/>
      <c r="H395" s="40"/>
      <c r="I395" s="40"/>
      <c r="J395" s="40"/>
      <c r="K395" s="40"/>
      <c r="L395" s="40"/>
      <c r="M395" s="40"/>
      <c r="N395" s="40"/>
      <c r="O395" s="40"/>
    </row>
    <row r="396" customFormat="false" ht="12.75" hidden="false" customHeight="false" outlineLevel="0" collapsed="false">
      <c r="A396" s="40" t="s">
        <v>131</v>
      </c>
      <c r="B396" s="43"/>
      <c r="C396" s="43"/>
      <c r="D396" s="43"/>
      <c r="E396" s="43"/>
      <c r="F396" s="43"/>
      <c r="H396" s="40"/>
      <c r="I396" s="48"/>
      <c r="J396" s="48"/>
      <c r="K396" s="48"/>
      <c r="L396" s="48"/>
      <c r="M396" s="48"/>
      <c r="N396" s="48"/>
      <c r="O396" s="48"/>
    </row>
    <row r="397" customFormat="false" ht="12.75" hidden="false" customHeight="false" outlineLevel="0" collapsed="false">
      <c r="A397" s="40" t="s">
        <v>55</v>
      </c>
      <c r="B397" s="40"/>
      <c r="C397" s="40"/>
      <c r="D397" s="40"/>
      <c r="E397" s="40"/>
      <c r="F397" s="40"/>
      <c r="H397" s="40"/>
      <c r="I397" s="40"/>
      <c r="J397" s="40"/>
      <c r="K397" s="40"/>
      <c r="L397" s="40"/>
      <c r="M397" s="40"/>
      <c r="N397" s="40"/>
      <c r="O397" s="40"/>
    </row>
    <row r="398" customFormat="false" ht="12.75" hidden="false" customHeight="false" outlineLevel="0" collapsed="false">
      <c r="A398" s="40" t="s">
        <v>56</v>
      </c>
      <c r="B398" s="40"/>
      <c r="C398" s="40"/>
      <c r="D398" s="40"/>
      <c r="E398" s="40"/>
      <c r="F398" s="40"/>
    </row>
    <row r="400" customFormat="false" ht="15.75" hidden="false" customHeight="false" outlineLevel="0" collapsed="false">
      <c r="A400" s="2" t="s">
        <v>108</v>
      </c>
      <c r="B400" s="3"/>
      <c r="C400" s="3"/>
      <c r="D400" s="3"/>
      <c r="E400" s="3"/>
      <c r="F400" s="4"/>
    </row>
    <row r="401" customFormat="false" ht="18.75" hidden="false" customHeight="false" outlineLevel="0" collapsed="false">
      <c r="A401" s="5" t="s">
        <v>148</v>
      </c>
      <c r="B401" s="3"/>
      <c r="C401" s="3"/>
      <c r="D401" s="3"/>
      <c r="E401" s="3"/>
      <c r="F401" s="4"/>
    </row>
    <row r="402" customFormat="false" ht="15.75" hidden="false" customHeight="false" outlineLevel="0" collapsed="false">
      <c r="A402" s="5" t="n">
        <v>2008</v>
      </c>
      <c r="B402" s="6"/>
      <c r="C402" s="6"/>
      <c r="D402" s="6"/>
      <c r="E402" s="6"/>
      <c r="F402" s="6"/>
    </row>
    <row r="403" customFormat="false" ht="15.75" hidden="false" customHeight="false" outlineLevel="0" collapsed="false">
      <c r="A403" s="7"/>
      <c r="B403" s="8"/>
      <c r="C403" s="8"/>
      <c r="D403" s="8"/>
      <c r="E403" s="8"/>
      <c r="F403" s="8"/>
    </row>
    <row r="404" customFormat="false" ht="12.75" hidden="false" customHeight="true" outlineLevel="0" collapsed="false">
      <c r="A404" s="10" t="s">
        <v>2</v>
      </c>
      <c r="B404" s="10" t="s">
        <v>3</v>
      </c>
      <c r="C404" s="11" t="s">
        <v>4</v>
      </c>
      <c r="D404" s="11"/>
      <c r="E404" s="11"/>
      <c r="F404" s="11"/>
      <c r="H404" s="13" t="s">
        <v>5</v>
      </c>
      <c r="I404" s="13"/>
      <c r="J404" s="13"/>
      <c r="K404" s="13"/>
      <c r="L404" s="13"/>
      <c r="M404" s="13"/>
      <c r="N404" s="13"/>
      <c r="O404" s="13"/>
    </row>
    <row r="405" customFormat="false" ht="32.85" hidden="false" customHeight="true" outlineLevel="0" collapsed="false">
      <c r="A405" s="10"/>
      <c r="B405" s="10"/>
      <c r="C405" s="14" t="s">
        <v>6</v>
      </c>
      <c r="D405" s="15" t="s">
        <v>7</v>
      </c>
      <c r="E405" s="14" t="s">
        <v>8</v>
      </c>
      <c r="F405" s="16" t="s">
        <v>9</v>
      </c>
      <c r="H405" s="14" t="s">
        <v>6</v>
      </c>
      <c r="I405" s="14" t="s">
        <v>10</v>
      </c>
      <c r="J405" s="14" t="s">
        <v>11</v>
      </c>
      <c r="K405" s="14" t="s">
        <v>12</v>
      </c>
      <c r="L405" s="14" t="s">
        <v>13</v>
      </c>
      <c r="M405" s="14" t="s">
        <v>123</v>
      </c>
      <c r="N405" s="14" t="s">
        <v>15</v>
      </c>
      <c r="O405" s="14" t="s">
        <v>16</v>
      </c>
    </row>
    <row r="406" customFormat="false" ht="12.75" hidden="false" customHeight="false" outlineLevel="0" collapsed="false">
      <c r="A406" s="18"/>
      <c r="B406" s="19"/>
      <c r="C406" s="19"/>
      <c r="D406" s="19"/>
      <c r="E406" s="19"/>
      <c r="F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12.75" hidden="false" customHeight="false" outlineLevel="0" collapsed="false">
      <c r="A407" s="21" t="s">
        <v>17</v>
      </c>
      <c r="B407" s="28" t="n">
        <f aca="false">SUM(B409:B442)</f>
        <v>11395</v>
      </c>
      <c r="C407" s="28" t="n">
        <f aca="false">SUM(C409:C442)</f>
        <v>10812</v>
      </c>
      <c r="D407" s="28" t="n">
        <f aca="false">SUM(D409:D442)</f>
        <v>10345</v>
      </c>
      <c r="E407" s="28" t="n">
        <f aca="false">SUM(E409:E442)</f>
        <v>192</v>
      </c>
      <c r="F407" s="28" t="n">
        <f aca="false">SUM(F409:F442)</f>
        <v>275</v>
      </c>
      <c r="H407" s="28" t="n">
        <f aca="false">SUM(H409:H442)</f>
        <v>583</v>
      </c>
      <c r="I407" s="23" t="s">
        <v>18</v>
      </c>
      <c r="J407" s="23" t="s">
        <v>18</v>
      </c>
      <c r="K407" s="28" t="n">
        <f aca="false">SUM(K409:K442)</f>
        <v>177</v>
      </c>
      <c r="L407" s="23" t="s">
        <v>18</v>
      </c>
      <c r="M407" s="28" t="n">
        <f aca="false">SUM(M409:M442)</f>
        <v>214</v>
      </c>
      <c r="N407" s="23" t="s">
        <v>120</v>
      </c>
      <c r="O407" s="28" t="n">
        <f aca="false">SUM(O409:O442)</f>
        <v>192</v>
      </c>
    </row>
    <row r="408" customFormat="false" ht="12.75" hidden="false" customHeight="false" outlineLevel="0" collapsed="false">
      <c r="A408" s="18"/>
      <c r="B408" s="24"/>
      <c r="C408" s="24"/>
      <c r="D408" s="24"/>
      <c r="E408" s="33"/>
      <c r="F408" s="25"/>
      <c r="H408" s="24"/>
      <c r="I408" s="33"/>
      <c r="J408" s="33"/>
      <c r="K408" s="24"/>
      <c r="L408" s="26"/>
      <c r="M408" s="24"/>
      <c r="N408" s="33"/>
      <c r="O408" s="24"/>
    </row>
    <row r="409" customFormat="false" ht="12.75" hidden="false" customHeight="false" outlineLevel="0" collapsed="false">
      <c r="A409" s="27" t="s">
        <v>19</v>
      </c>
      <c r="B409" s="28" t="n">
        <f aca="false">SUM(C409,H409)</f>
        <v>125</v>
      </c>
      <c r="C409" s="28" t="n">
        <f aca="false">SUM(D409:F409)</f>
        <v>125</v>
      </c>
      <c r="D409" s="29" t="n">
        <v>125</v>
      </c>
      <c r="E409" s="33"/>
      <c r="F409" s="31" t="n">
        <v>0</v>
      </c>
      <c r="H409" s="22" t="n">
        <f aca="false">SUM(I409:O409)</f>
        <v>0</v>
      </c>
      <c r="I409" s="33" t="s">
        <v>18</v>
      </c>
      <c r="J409" s="33" t="s">
        <v>18</v>
      </c>
      <c r="K409" s="29" t="n">
        <v>0</v>
      </c>
      <c r="L409" s="33" t="s">
        <v>18</v>
      </c>
      <c r="M409" s="29"/>
      <c r="N409" s="33"/>
      <c r="O409" s="32" t="n">
        <v>0</v>
      </c>
    </row>
    <row r="410" customFormat="false" ht="12.75" hidden="false" customHeight="false" outlineLevel="0" collapsed="false">
      <c r="A410" s="27" t="s">
        <v>20</v>
      </c>
      <c r="B410" s="28" t="n">
        <f aca="false">SUM(C410,H410)</f>
        <v>89</v>
      </c>
      <c r="C410" s="28" t="n">
        <f aca="false">SUM(D410:F410)</f>
        <v>83</v>
      </c>
      <c r="D410" s="29" t="n">
        <v>79</v>
      </c>
      <c r="E410" s="33" t="n">
        <v>4</v>
      </c>
      <c r="F410" s="31"/>
      <c r="H410" s="22" t="n">
        <f aca="false">SUM(I410:O410)</f>
        <v>6</v>
      </c>
      <c r="I410" s="33" t="s">
        <v>18</v>
      </c>
      <c r="J410" s="33" t="s">
        <v>18</v>
      </c>
      <c r="K410" s="29" t="n">
        <v>0</v>
      </c>
      <c r="L410" s="33" t="s">
        <v>18</v>
      </c>
      <c r="M410" s="29" t="n">
        <v>6</v>
      </c>
      <c r="N410" s="33"/>
      <c r="O410" s="32" t="n">
        <v>0</v>
      </c>
    </row>
    <row r="411" customFormat="false" ht="12.75" hidden="false" customHeight="false" outlineLevel="0" collapsed="false">
      <c r="A411" s="27" t="s">
        <v>21</v>
      </c>
      <c r="B411" s="28" t="n">
        <f aca="false">SUM(C411,H411)</f>
        <v>81</v>
      </c>
      <c r="C411" s="28" t="n">
        <f aca="false">SUM(D411:F411)</f>
        <v>80</v>
      </c>
      <c r="D411" s="29" t="n">
        <v>80</v>
      </c>
      <c r="E411" s="33"/>
      <c r="F411" s="31"/>
      <c r="H411" s="22" t="n">
        <f aca="false">SUM(I411:O411)</f>
        <v>1</v>
      </c>
      <c r="I411" s="33" t="s">
        <v>18</v>
      </c>
      <c r="J411" s="33" t="s">
        <v>18</v>
      </c>
      <c r="K411" s="29" t="n">
        <v>0</v>
      </c>
      <c r="L411" s="33" t="s">
        <v>18</v>
      </c>
      <c r="M411" s="29" t="n">
        <v>1</v>
      </c>
      <c r="N411" s="33"/>
      <c r="O411" s="32"/>
    </row>
    <row r="412" customFormat="false" ht="12.75" hidden="false" customHeight="false" outlineLevel="0" collapsed="false">
      <c r="A412" s="27" t="s">
        <v>22</v>
      </c>
      <c r="B412" s="28" t="n">
        <f aca="false">SUM(C412,H412)</f>
        <v>65</v>
      </c>
      <c r="C412" s="28" t="n">
        <f aca="false">SUM(D412:F412)</f>
        <v>57</v>
      </c>
      <c r="D412" s="29" t="n">
        <v>53</v>
      </c>
      <c r="E412" s="33" t="n">
        <v>4</v>
      </c>
      <c r="F412" s="31"/>
      <c r="H412" s="22" t="n">
        <f aca="false">SUM(I412:O412)</f>
        <v>8</v>
      </c>
      <c r="I412" s="33" t="s">
        <v>18</v>
      </c>
      <c r="J412" s="33" t="s">
        <v>18</v>
      </c>
      <c r="K412" s="29" t="n">
        <v>3</v>
      </c>
      <c r="L412" s="33" t="s">
        <v>18</v>
      </c>
      <c r="M412" s="29" t="n">
        <v>5</v>
      </c>
      <c r="N412" s="33"/>
      <c r="O412" s="32"/>
    </row>
    <row r="413" customFormat="false" ht="12.75" hidden="false" customHeight="false" outlineLevel="0" collapsed="false">
      <c r="A413" s="27" t="s">
        <v>23</v>
      </c>
      <c r="B413" s="28" t="n">
        <f aca="false">SUM(C413,H413)</f>
        <v>270</v>
      </c>
      <c r="C413" s="28" t="n">
        <f aca="false">SUM(D413:F413)</f>
        <v>270</v>
      </c>
      <c r="D413" s="29" t="n">
        <v>230</v>
      </c>
      <c r="E413" s="33" t="n">
        <v>2</v>
      </c>
      <c r="F413" s="31" t="n">
        <v>38</v>
      </c>
      <c r="H413" s="22" t="n">
        <f aca="false">SUM(I413:O413)</f>
        <v>0</v>
      </c>
      <c r="I413" s="33" t="s">
        <v>18</v>
      </c>
      <c r="J413" s="33" t="s">
        <v>18</v>
      </c>
      <c r="K413" s="29" t="n">
        <v>0</v>
      </c>
      <c r="L413" s="33" t="s">
        <v>18</v>
      </c>
      <c r="M413" s="29"/>
      <c r="N413" s="33"/>
      <c r="O413" s="32"/>
    </row>
    <row r="414" customFormat="false" ht="12.75" hidden="false" customHeight="false" outlineLevel="0" collapsed="false">
      <c r="A414" s="27" t="s">
        <v>24</v>
      </c>
      <c r="B414" s="28" t="n">
        <f aca="false">SUM(C414,H414)</f>
        <v>31</v>
      </c>
      <c r="C414" s="28" t="n">
        <f aca="false">SUM(D414:F414)</f>
        <v>24</v>
      </c>
      <c r="D414" s="29" t="n">
        <v>24</v>
      </c>
      <c r="E414" s="33"/>
      <c r="F414" s="31"/>
      <c r="H414" s="22" t="n">
        <f aca="false">SUM(I414:O414)</f>
        <v>7</v>
      </c>
      <c r="I414" s="33" t="s">
        <v>18</v>
      </c>
      <c r="J414" s="33" t="s">
        <v>18</v>
      </c>
      <c r="K414" s="29" t="n">
        <v>0</v>
      </c>
      <c r="L414" s="33" t="s">
        <v>18</v>
      </c>
      <c r="M414" s="29" t="n">
        <v>7</v>
      </c>
      <c r="N414" s="33"/>
      <c r="O414" s="32"/>
    </row>
    <row r="415" customFormat="false" ht="12.75" hidden="false" customHeight="false" outlineLevel="0" collapsed="false">
      <c r="A415" s="27" t="s">
        <v>25</v>
      </c>
      <c r="B415" s="28" t="n">
        <f aca="false">SUM(C415,H415)</f>
        <v>353</v>
      </c>
      <c r="C415" s="28" t="n">
        <f aca="false">SUM(D415:F415)</f>
        <v>346</v>
      </c>
      <c r="D415" s="29" t="n">
        <v>315</v>
      </c>
      <c r="E415" s="33" t="n">
        <v>31</v>
      </c>
      <c r="F415" s="31"/>
      <c r="H415" s="22" t="n">
        <f aca="false">SUM(I415:O415)</f>
        <v>7</v>
      </c>
      <c r="I415" s="33" t="s">
        <v>18</v>
      </c>
      <c r="J415" s="33" t="s">
        <v>18</v>
      </c>
      <c r="K415" s="29" t="n">
        <v>0</v>
      </c>
      <c r="L415" s="33" t="s">
        <v>18</v>
      </c>
      <c r="M415" s="29" t="n">
        <v>7</v>
      </c>
      <c r="N415" s="33"/>
      <c r="O415" s="32" t="n">
        <v>0</v>
      </c>
    </row>
    <row r="416" customFormat="false" ht="12.75" hidden="false" customHeight="false" outlineLevel="0" collapsed="false">
      <c r="A416" s="27" t="s">
        <v>26</v>
      </c>
      <c r="B416" s="28" t="n">
        <f aca="false">SUM(C416,H416)</f>
        <v>269</v>
      </c>
      <c r="C416" s="28" t="n">
        <f aca="false">SUM(D416:F416)</f>
        <v>269</v>
      </c>
      <c r="D416" s="29" t="n">
        <v>256</v>
      </c>
      <c r="E416" s="33" t="n">
        <v>13</v>
      </c>
      <c r="F416" s="31"/>
      <c r="H416" s="22" t="n">
        <f aca="false">SUM(I416:O416)</f>
        <v>0</v>
      </c>
      <c r="I416" s="33" t="s">
        <v>18</v>
      </c>
      <c r="J416" s="33" t="s">
        <v>18</v>
      </c>
      <c r="K416" s="29" t="n">
        <v>0</v>
      </c>
      <c r="L416" s="33" t="s">
        <v>18</v>
      </c>
      <c r="M416" s="29"/>
      <c r="N416" s="33"/>
      <c r="O416" s="32"/>
    </row>
    <row r="417" customFormat="false" ht="12.75" hidden="false" customHeight="false" outlineLevel="0" collapsed="false">
      <c r="A417" s="27" t="s">
        <v>27</v>
      </c>
      <c r="B417" s="28" t="n">
        <f aca="false">SUM(C417,H417)</f>
        <v>674</v>
      </c>
      <c r="C417" s="28" t="n">
        <f aca="false">SUM(D417:F417)</f>
        <v>536</v>
      </c>
      <c r="D417" s="29" t="n">
        <v>536</v>
      </c>
      <c r="E417" s="33" t="n">
        <v>0</v>
      </c>
      <c r="F417" s="31"/>
      <c r="H417" s="22" t="n">
        <f aca="false">SUM(I417:O417)</f>
        <v>138</v>
      </c>
      <c r="I417" s="33" t="s">
        <v>18</v>
      </c>
      <c r="J417" s="33" t="s">
        <v>18</v>
      </c>
      <c r="K417" s="29" t="n">
        <v>107</v>
      </c>
      <c r="L417" s="33" t="s">
        <v>18</v>
      </c>
      <c r="M417" s="29" t="n">
        <v>31</v>
      </c>
      <c r="N417" s="33" t="s">
        <v>120</v>
      </c>
      <c r="O417" s="32"/>
    </row>
    <row r="418" customFormat="false" ht="12.75" hidden="false" customHeight="false" outlineLevel="0" collapsed="false">
      <c r="A418" s="27" t="s">
        <v>28</v>
      </c>
      <c r="B418" s="28" t="n">
        <f aca="false">SUM(C418,H418)</f>
        <v>163</v>
      </c>
      <c r="C418" s="28" t="n">
        <f aca="false">SUM(D418:F418)</f>
        <v>163</v>
      </c>
      <c r="D418" s="29" t="n">
        <v>159</v>
      </c>
      <c r="E418" s="33" t="n">
        <v>4</v>
      </c>
      <c r="F418" s="31"/>
      <c r="H418" s="22" t="n">
        <f aca="false">SUM(I418:O418)</f>
        <v>0</v>
      </c>
      <c r="I418" s="33" t="s">
        <v>18</v>
      </c>
      <c r="J418" s="33" t="s">
        <v>18</v>
      </c>
      <c r="K418" s="29" t="n">
        <v>0</v>
      </c>
      <c r="L418" s="33" t="s">
        <v>18</v>
      </c>
      <c r="M418" s="29"/>
      <c r="N418" s="33"/>
      <c r="O418" s="32"/>
    </row>
    <row r="419" customFormat="false" ht="12.75" hidden="false" customHeight="false" outlineLevel="0" collapsed="false">
      <c r="A419" s="27" t="s">
        <v>29</v>
      </c>
      <c r="B419" s="28" t="n">
        <f aca="false">SUM(C419,H419)</f>
        <v>243</v>
      </c>
      <c r="C419" s="28" t="n">
        <f aca="false">SUM(D419:F419)</f>
        <v>220</v>
      </c>
      <c r="D419" s="29" t="n">
        <v>220</v>
      </c>
      <c r="E419" s="33"/>
      <c r="F419" s="31"/>
      <c r="H419" s="22" t="n">
        <f aca="false">SUM(I419:O419)</f>
        <v>23</v>
      </c>
      <c r="I419" s="33" t="s">
        <v>18</v>
      </c>
      <c r="J419" s="33" t="s">
        <v>18</v>
      </c>
      <c r="K419" s="29" t="n">
        <v>23</v>
      </c>
      <c r="L419" s="33" t="s">
        <v>18</v>
      </c>
      <c r="M419" s="29"/>
      <c r="N419" s="33"/>
      <c r="O419" s="32"/>
    </row>
    <row r="420" customFormat="false" ht="12.75" hidden="false" customHeight="false" outlineLevel="0" collapsed="false">
      <c r="A420" s="27" t="s">
        <v>30</v>
      </c>
      <c r="B420" s="28" t="n">
        <f aca="false">SUM(C420,H420)</f>
        <v>83</v>
      </c>
      <c r="C420" s="28" t="n">
        <f aca="false">SUM(D420:F420)</f>
        <v>39</v>
      </c>
      <c r="D420" s="29" t="n">
        <v>39</v>
      </c>
      <c r="E420" s="33"/>
      <c r="F420" s="31"/>
      <c r="H420" s="22" t="n">
        <f aca="false">SUM(I420:O420)</f>
        <v>44</v>
      </c>
      <c r="I420" s="33" t="s">
        <v>18</v>
      </c>
      <c r="J420" s="33" t="s">
        <v>18</v>
      </c>
      <c r="K420" s="29" t="n">
        <v>0</v>
      </c>
      <c r="L420" s="33" t="s">
        <v>18</v>
      </c>
      <c r="M420" s="29" t="n">
        <v>44</v>
      </c>
      <c r="N420" s="33"/>
      <c r="O420" s="32"/>
    </row>
    <row r="421" customFormat="false" ht="12.75" hidden="false" customHeight="false" outlineLevel="0" collapsed="false">
      <c r="A421" s="27" t="s">
        <v>31</v>
      </c>
      <c r="B421" s="28" t="n">
        <f aca="false">SUM(C421,H421)</f>
        <v>236</v>
      </c>
      <c r="C421" s="28" t="n">
        <f aca="false">SUM(D421:F421)</f>
        <v>231</v>
      </c>
      <c r="D421" s="29" t="n">
        <v>218</v>
      </c>
      <c r="E421" s="33" t="n">
        <v>13</v>
      </c>
      <c r="F421" s="31"/>
      <c r="H421" s="22" t="n">
        <f aca="false">SUM(I421:O421)</f>
        <v>5</v>
      </c>
      <c r="I421" s="33" t="s">
        <v>18</v>
      </c>
      <c r="J421" s="33" t="s">
        <v>18</v>
      </c>
      <c r="K421" s="29" t="n">
        <v>5</v>
      </c>
      <c r="L421" s="33" t="s">
        <v>18</v>
      </c>
      <c r="M421" s="29"/>
      <c r="N421" s="33"/>
      <c r="O421" s="32"/>
    </row>
    <row r="422" customFormat="false" ht="12.75" hidden="false" customHeight="false" outlineLevel="0" collapsed="false">
      <c r="A422" s="27" t="s">
        <v>32</v>
      </c>
      <c r="B422" s="28" t="n">
        <f aca="false">SUM(C422,H422)</f>
        <v>718</v>
      </c>
      <c r="C422" s="28" t="n">
        <f aca="false">SUM(D422:F422)</f>
        <v>695</v>
      </c>
      <c r="D422" s="29" t="n">
        <v>679</v>
      </c>
      <c r="E422" s="33"/>
      <c r="F422" s="31" t="n">
        <v>16</v>
      </c>
      <c r="H422" s="22" t="n">
        <f aca="false">SUM(I422:O422)</f>
        <v>23</v>
      </c>
      <c r="I422" s="33" t="s">
        <v>18</v>
      </c>
      <c r="J422" s="33" t="s">
        <v>18</v>
      </c>
      <c r="K422" s="29" t="n">
        <v>0</v>
      </c>
      <c r="L422" s="33" t="s">
        <v>18</v>
      </c>
      <c r="M422" s="29" t="n">
        <v>23</v>
      </c>
      <c r="N422" s="33"/>
      <c r="O422" s="32"/>
    </row>
    <row r="423" customFormat="false" ht="12.75" hidden="false" customHeight="false" outlineLevel="0" collapsed="false">
      <c r="A423" s="27" t="s">
        <v>33</v>
      </c>
      <c r="B423" s="28" t="n">
        <f aca="false">SUM(C423,H423)</f>
        <v>1559</v>
      </c>
      <c r="C423" s="28" t="n">
        <f aca="false">SUM(D423:F423)</f>
        <v>1375</v>
      </c>
      <c r="D423" s="29" t="n">
        <v>1375</v>
      </c>
      <c r="E423" s="33"/>
      <c r="F423" s="31"/>
      <c r="H423" s="22" t="n">
        <f aca="false">SUM(I423:O423)</f>
        <v>184</v>
      </c>
      <c r="I423" s="33" t="s">
        <v>18</v>
      </c>
      <c r="J423" s="33" t="s">
        <v>18</v>
      </c>
      <c r="K423" s="29" t="n">
        <v>0</v>
      </c>
      <c r="L423" s="33" t="s">
        <v>18</v>
      </c>
      <c r="M423" s="29"/>
      <c r="N423" s="33"/>
      <c r="O423" s="32" t="n">
        <v>184</v>
      </c>
    </row>
    <row r="424" customFormat="false" ht="12.75" hidden="false" customHeight="false" outlineLevel="0" collapsed="false">
      <c r="A424" s="27" t="s">
        <v>34</v>
      </c>
      <c r="B424" s="28" t="n">
        <f aca="false">SUM(C424,H424)</f>
        <v>364</v>
      </c>
      <c r="C424" s="28" t="n">
        <f aca="false">SUM(D424:F424)</f>
        <v>343</v>
      </c>
      <c r="D424" s="29" t="n">
        <v>334</v>
      </c>
      <c r="E424" s="33" t="n">
        <v>9</v>
      </c>
      <c r="F424" s="31"/>
      <c r="H424" s="22" t="n">
        <f aca="false">SUM(I424:O424)</f>
        <v>21</v>
      </c>
      <c r="I424" s="33" t="s">
        <v>18</v>
      </c>
      <c r="J424" s="33" t="s">
        <v>18</v>
      </c>
      <c r="K424" s="29" t="n">
        <v>0</v>
      </c>
      <c r="L424" s="33" t="s">
        <v>18</v>
      </c>
      <c r="M424" s="29" t="n">
        <v>21</v>
      </c>
      <c r="N424" s="33"/>
      <c r="O424" s="32"/>
    </row>
    <row r="425" customFormat="false" ht="12.75" hidden="false" customHeight="false" outlineLevel="0" collapsed="false">
      <c r="A425" s="27" t="s">
        <v>35</v>
      </c>
      <c r="B425" s="28" t="n">
        <f aca="false">SUM(C425,H425)</f>
        <v>46</v>
      </c>
      <c r="C425" s="28" t="n">
        <f aca="false">SUM(D425:F425)</f>
        <v>46</v>
      </c>
      <c r="D425" s="29" t="n">
        <v>46</v>
      </c>
      <c r="E425" s="33"/>
      <c r="F425" s="31"/>
      <c r="H425" s="22" t="n">
        <f aca="false">SUM(I425:O425)</f>
        <v>0</v>
      </c>
      <c r="I425" s="33" t="s">
        <v>18</v>
      </c>
      <c r="J425" s="33" t="s">
        <v>18</v>
      </c>
      <c r="K425" s="29" t="n">
        <v>0</v>
      </c>
      <c r="L425" s="33" t="s">
        <v>18</v>
      </c>
      <c r="M425" s="29"/>
      <c r="N425" s="33"/>
      <c r="O425" s="32"/>
    </row>
    <row r="426" customFormat="false" ht="12.75" hidden="false" customHeight="false" outlineLevel="0" collapsed="false">
      <c r="A426" s="27" t="s">
        <v>36</v>
      </c>
      <c r="B426" s="28" t="n">
        <f aca="false">SUM(C426,H426)</f>
        <v>35</v>
      </c>
      <c r="C426" s="28" t="n">
        <f aca="false">SUM(D426:F426)</f>
        <v>35</v>
      </c>
      <c r="D426" s="29" t="n">
        <v>33</v>
      </c>
      <c r="E426" s="33" t="n">
        <v>2</v>
      </c>
      <c r="F426" s="31"/>
      <c r="H426" s="22" t="n">
        <f aca="false">SUM(I426:O426)</f>
        <v>0</v>
      </c>
      <c r="I426" s="33" t="s">
        <v>18</v>
      </c>
      <c r="J426" s="33" t="s">
        <v>18</v>
      </c>
      <c r="K426" s="29" t="n">
        <v>0</v>
      </c>
      <c r="L426" s="33" t="s">
        <v>18</v>
      </c>
      <c r="M426" s="29" t="n">
        <v>0</v>
      </c>
      <c r="N426" s="33"/>
      <c r="O426" s="32"/>
    </row>
    <row r="427" customFormat="false" ht="12.75" hidden="false" customHeight="false" outlineLevel="0" collapsed="false">
      <c r="A427" s="27" t="s">
        <v>37</v>
      </c>
      <c r="B427" s="28" t="n">
        <f aca="false">SUM(C427,H427)</f>
        <v>327</v>
      </c>
      <c r="C427" s="28" t="n">
        <f aca="false">SUM(D427:F427)</f>
        <v>323</v>
      </c>
      <c r="D427" s="29" t="n">
        <v>199</v>
      </c>
      <c r="E427" s="33"/>
      <c r="F427" s="31" t="n">
        <v>124</v>
      </c>
      <c r="H427" s="22" t="n">
        <f aca="false">SUM(I427:O427)</f>
        <v>4</v>
      </c>
      <c r="I427" s="33" t="s">
        <v>18</v>
      </c>
      <c r="J427" s="33" t="s">
        <v>18</v>
      </c>
      <c r="K427" s="29" t="n">
        <v>4</v>
      </c>
      <c r="L427" s="33" t="s">
        <v>18</v>
      </c>
      <c r="M427" s="29"/>
      <c r="N427" s="33"/>
      <c r="O427" s="32"/>
    </row>
    <row r="428" customFormat="false" ht="12.75" hidden="false" customHeight="false" outlineLevel="0" collapsed="false">
      <c r="A428" s="27" t="s">
        <v>38</v>
      </c>
      <c r="B428" s="28" t="n">
        <f aca="false">SUM(C428,H428)</f>
        <v>293</v>
      </c>
      <c r="C428" s="28" t="n">
        <f aca="false">SUM(D428:F428)</f>
        <v>280</v>
      </c>
      <c r="D428" s="29" t="n">
        <v>232</v>
      </c>
      <c r="E428" s="33" t="n">
        <v>48</v>
      </c>
      <c r="F428" s="31"/>
      <c r="H428" s="22" t="n">
        <f aca="false">SUM(I428:O428)</f>
        <v>13</v>
      </c>
      <c r="I428" s="33" t="s">
        <v>18</v>
      </c>
      <c r="J428" s="33" t="s">
        <v>18</v>
      </c>
      <c r="K428" s="29" t="n">
        <v>0</v>
      </c>
      <c r="L428" s="33" t="s">
        <v>18</v>
      </c>
      <c r="M428" s="29" t="n">
        <v>13</v>
      </c>
      <c r="N428" s="33"/>
      <c r="O428" s="32"/>
    </row>
    <row r="429" customFormat="false" ht="12.75" hidden="false" customHeight="false" outlineLevel="0" collapsed="false">
      <c r="A429" s="27" t="s">
        <v>39</v>
      </c>
      <c r="B429" s="28" t="n">
        <f aca="false">SUM(C429,H429)</f>
        <v>605</v>
      </c>
      <c r="C429" s="28" t="n">
        <f aca="false">SUM(D429:F429)</f>
        <v>598</v>
      </c>
      <c r="D429" s="29" t="n">
        <v>500</v>
      </c>
      <c r="E429" s="33" t="n">
        <v>25</v>
      </c>
      <c r="F429" s="31" t="n">
        <v>73</v>
      </c>
      <c r="H429" s="22" t="n">
        <f aca="false">SUM(I429:O429)</f>
        <v>7</v>
      </c>
      <c r="I429" s="33" t="s">
        <v>18</v>
      </c>
      <c r="J429" s="33" t="s">
        <v>18</v>
      </c>
      <c r="K429" s="29" t="n">
        <v>0</v>
      </c>
      <c r="L429" s="33" t="s">
        <v>18</v>
      </c>
      <c r="M429" s="29"/>
      <c r="N429" s="33"/>
      <c r="O429" s="32" t="n">
        <v>7</v>
      </c>
    </row>
    <row r="430" customFormat="false" ht="12.75" hidden="false" customHeight="false" outlineLevel="0" collapsed="false">
      <c r="A430" s="27" t="s">
        <v>40</v>
      </c>
      <c r="B430" s="28" t="n">
        <f aca="false">SUM(C430,H430)</f>
        <v>102</v>
      </c>
      <c r="C430" s="28" t="n">
        <f aca="false">SUM(D430:F430)</f>
        <v>102</v>
      </c>
      <c r="D430" s="29" t="n">
        <v>102</v>
      </c>
      <c r="E430" s="33"/>
      <c r="F430" s="31"/>
      <c r="H430" s="22" t="n">
        <f aca="false">SUM(I430:O430)</f>
        <v>0</v>
      </c>
      <c r="I430" s="33" t="s">
        <v>18</v>
      </c>
      <c r="J430" s="33" t="s">
        <v>18</v>
      </c>
      <c r="K430" s="29" t="n">
        <v>0</v>
      </c>
      <c r="L430" s="33" t="s">
        <v>18</v>
      </c>
      <c r="M430" s="29"/>
      <c r="N430" s="33"/>
      <c r="O430" s="32"/>
    </row>
    <row r="431" customFormat="false" ht="12.75" hidden="false" customHeight="false" outlineLevel="0" collapsed="false">
      <c r="A431" s="27" t="s">
        <v>41</v>
      </c>
      <c r="B431" s="28" t="n">
        <f aca="false">SUM(C431,H431)</f>
        <v>34</v>
      </c>
      <c r="C431" s="28" t="n">
        <f aca="false">SUM(D431:F431)</f>
        <v>32</v>
      </c>
      <c r="D431" s="29" t="n">
        <v>32</v>
      </c>
      <c r="E431" s="33"/>
      <c r="F431" s="31"/>
      <c r="H431" s="22" t="n">
        <f aca="false">SUM(I431:O431)</f>
        <v>2</v>
      </c>
      <c r="I431" s="33" t="s">
        <v>18</v>
      </c>
      <c r="J431" s="33" t="s">
        <v>18</v>
      </c>
      <c r="K431" s="29"/>
      <c r="L431" s="33" t="s">
        <v>18</v>
      </c>
      <c r="M431" s="29" t="n">
        <v>2</v>
      </c>
      <c r="N431" s="33"/>
      <c r="O431" s="32"/>
    </row>
    <row r="432" customFormat="false" ht="12.75" hidden="false" customHeight="false" outlineLevel="0" collapsed="false">
      <c r="A432" s="27" t="s">
        <v>42</v>
      </c>
      <c r="B432" s="28" t="n">
        <f aca="false">SUM(C432,H432)</f>
        <v>117</v>
      </c>
      <c r="C432" s="28" t="n">
        <f aca="false">SUM(D432:F432)</f>
        <v>117</v>
      </c>
      <c r="D432" s="29" t="n">
        <v>111</v>
      </c>
      <c r="E432" s="33" t="n">
        <v>6</v>
      </c>
      <c r="F432" s="31"/>
      <c r="H432" s="22" t="n">
        <f aca="false">SUM(I432:O432)</f>
        <v>0</v>
      </c>
      <c r="I432" s="33" t="s">
        <v>18</v>
      </c>
      <c r="J432" s="33" t="s">
        <v>18</v>
      </c>
      <c r="K432" s="29" t="n">
        <v>0</v>
      </c>
      <c r="L432" s="33" t="s">
        <v>18</v>
      </c>
      <c r="M432" s="29"/>
      <c r="N432" s="33"/>
      <c r="O432" s="32"/>
    </row>
    <row r="433" customFormat="false" ht="12.75" hidden="false" customHeight="false" outlineLevel="0" collapsed="false">
      <c r="A433" s="27" t="s">
        <v>43</v>
      </c>
      <c r="B433" s="28" t="n">
        <f aca="false">SUM(C433,H433)</f>
        <v>84</v>
      </c>
      <c r="C433" s="28" t="n">
        <f aca="false">SUM(D433:F433)</f>
        <v>80</v>
      </c>
      <c r="D433" s="29" t="n">
        <v>55</v>
      </c>
      <c r="E433" s="33" t="n">
        <v>1</v>
      </c>
      <c r="F433" s="31" t="n">
        <v>24</v>
      </c>
      <c r="H433" s="22" t="n">
        <f aca="false">SUM(I433:O433)</f>
        <v>4</v>
      </c>
      <c r="I433" s="33" t="s">
        <v>18</v>
      </c>
      <c r="J433" s="33" t="s">
        <v>18</v>
      </c>
      <c r="K433" s="29" t="n">
        <v>0</v>
      </c>
      <c r="L433" s="33" t="s">
        <v>18</v>
      </c>
      <c r="M433" s="29" t="n">
        <v>4</v>
      </c>
      <c r="N433" s="33"/>
      <c r="O433" s="32"/>
    </row>
    <row r="434" customFormat="false" ht="12.75" hidden="false" customHeight="false" outlineLevel="0" collapsed="false">
      <c r="A434" s="27" t="s">
        <v>44</v>
      </c>
      <c r="B434" s="28" t="n">
        <f aca="false">SUM(C434,H434)</f>
        <v>343</v>
      </c>
      <c r="C434" s="28" t="n">
        <f aca="false">SUM(D434:F434)</f>
        <v>335</v>
      </c>
      <c r="D434" s="29" t="n">
        <v>335</v>
      </c>
      <c r="E434" s="33"/>
      <c r="F434" s="31"/>
      <c r="H434" s="22" t="n">
        <f aca="false">SUM(I434:O434)</f>
        <v>8</v>
      </c>
      <c r="I434" s="33" t="s">
        <v>18</v>
      </c>
      <c r="J434" s="33" t="s">
        <v>18</v>
      </c>
      <c r="K434" s="29" t="n">
        <v>0</v>
      </c>
      <c r="L434" s="33" t="s">
        <v>18</v>
      </c>
      <c r="M434" s="29" t="n">
        <v>7</v>
      </c>
      <c r="N434" s="33"/>
      <c r="O434" s="32" t="n">
        <v>1</v>
      </c>
    </row>
    <row r="435" customFormat="false" ht="12.75" hidden="false" customHeight="false" outlineLevel="0" collapsed="false">
      <c r="A435" s="27" t="s">
        <v>45</v>
      </c>
      <c r="B435" s="28" t="n">
        <f aca="false">SUM(C435,H435)</f>
        <v>422</v>
      </c>
      <c r="C435" s="28" t="n">
        <f aca="false">SUM(D435:F435)</f>
        <v>416</v>
      </c>
      <c r="D435" s="29" t="n">
        <v>416</v>
      </c>
      <c r="E435" s="33"/>
      <c r="F435" s="31"/>
      <c r="H435" s="22" t="n">
        <f aca="false">SUM(I435:O435)</f>
        <v>6</v>
      </c>
      <c r="I435" s="33" t="s">
        <v>18</v>
      </c>
      <c r="J435" s="33" t="s">
        <v>18</v>
      </c>
      <c r="K435" s="29" t="n">
        <v>2</v>
      </c>
      <c r="L435" s="33" t="s">
        <v>18</v>
      </c>
      <c r="M435" s="29" t="n">
        <v>4</v>
      </c>
      <c r="N435" s="33"/>
      <c r="O435" s="32" t="n">
        <v>0</v>
      </c>
    </row>
    <row r="436" customFormat="false" ht="12.75" hidden="false" customHeight="false" outlineLevel="0" collapsed="false">
      <c r="A436" s="27" t="s">
        <v>46</v>
      </c>
      <c r="B436" s="28" t="n">
        <f aca="false">SUM(C436,H436)</f>
        <v>283</v>
      </c>
      <c r="C436" s="28" t="n">
        <f aca="false">SUM(D436:F436)</f>
        <v>256</v>
      </c>
      <c r="D436" s="29" t="n">
        <v>256</v>
      </c>
      <c r="E436" s="33" t="n">
        <v>0</v>
      </c>
      <c r="F436" s="31"/>
      <c r="H436" s="22" t="n">
        <f aca="false">SUM(I436:O436)</f>
        <v>27</v>
      </c>
      <c r="I436" s="33" t="s">
        <v>18</v>
      </c>
      <c r="J436" s="33" t="s">
        <v>18</v>
      </c>
      <c r="K436" s="29" t="n">
        <v>17</v>
      </c>
      <c r="L436" s="33" t="s">
        <v>18</v>
      </c>
      <c r="M436" s="29" t="n">
        <v>10</v>
      </c>
      <c r="N436" s="33"/>
      <c r="O436" s="32"/>
    </row>
    <row r="437" customFormat="false" ht="12.75" hidden="false" customHeight="false" outlineLevel="0" collapsed="false">
      <c r="A437" s="27" t="s">
        <v>47</v>
      </c>
      <c r="B437" s="28" t="n">
        <f aca="false">SUM(C437,H437)</f>
        <v>42</v>
      </c>
      <c r="C437" s="28" t="n">
        <f aca="false">SUM(D437:F437)</f>
        <v>42</v>
      </c>
      <c r="D437" s="29" t="n">
        <v>42</v>
      </c>
      <c r="E437" s="33"/>
      <c r="F437" s="31"/>
      <c r="H437" s="22" t="n">
        <f aca="false">SUM(I437:O437)</f>
        <v>0</v>
      </c>
      <c r="I437" s="33" t="s">
        <v>18</v>
      </c>
      <c r="J437" s="33" t="s">
        <v>18</v>
      </c>
      <c r="K437" s="29"/>
      <c r="L437" s="33" t="s">
        <v>18</v>
      </c>
      <c r="M437" s="29"/>
      <c r="N437" s="33"/>
      <c r="O437" s="32"/>
    </row>
    <row r="438" customFormat="false" ht="12.75" hidden="false" customHeight="false" outlineLevel="0" collapsed="false">
      <c r="A438" s="27" t="s">
        <v>48</v>
      </c>
      <c r="B438" s="28" t="n">
        <f aca="false">SUM(C438,H438)</f>
        <v>425</v>
      </c>
      <c r="C438" s="28" t="n">
        <f aca="false">SUM(D438:F438)</f>
        <v>380</v>
      </c>
      <c r="D438" s="29" t="n">
        <v>368</v>
      </c>
      <c r="E438" s="33" t="n">
        <v>12</v>
      </c>
      <c r="F438" s="31" t="n">
        <v>0</v>
      </c>
      <c r="H438" s="22" t="n">
        <f aca="false">SUM(I438:O438)</f>
        <v>45</v>
      </c>
      <c r="I438" s="33" t="s">
        <v>18</v>
      </c>
      <c r="J438" s="33" t="s">
        <v>18</v>
      </c>
      <c r="K438" s="29" t="n">
        <v>16</v>
      </c>
      <c r="L438" s="33" t="s">
        <v>18</v>
      </c>
      <c r="M438" s="29" t="n">
        <v>29</v>
      </c>
      <c r="N438" s="33"/>
      <c r="O438" s="32"/>
    </row>
    <row r="439" customFormat="false" ht="12.75" hidden="false" customHeight="false" outlineLevel="0" collapsed="false">
      <c r="A439" s="27" t="s">
        <v>49</v>
      </c>
      <c r="B439" s="28" t="n">
        <f aca="false">SUM(C439,H439)</f>
        <v>192</v>
      </c>
      <c r="C439" s="28" t="n">
        <f aca="false">SUM(D439:F439)</f>
        <v>192</v>
      </c>
      <c r="D439" s="29" t="n">
        <v>182</v>
      </c>
      <c r="E439" s="33" t="n">
        <v>10</v>
      </c>
      <c r="F439" s="31"/>
      <c r="H439" s="22" t="n">
        <f aca="false">SUM(I439:O439)</f>
        <v>0</v>
      </c>
      <c r="I439" s="33" t="s">
        <v>18</v>
      </c>
      <c r="J439" s="33" t="s">
        <v>18</v>
      </c>
      <c r="K439" s="29" t="n">
        <v>0</v>
      </c>
      <c r="L439" s="33" t="s">
        <v>18</v>
      </c>
      <c r="M439" s="29" t="n">
        <v>0</v>
      </c>
      <c r="N439" s="33"/>
      <c r="O439" s="32"/>
    </row>
    <row r="440" customFormat="false" ht="12.75" hidden="false" customHeight="false" outlineLevel="0" collapsed="false">
      <c r="A440" s="27" t="s">
        <v>50</v>
      </c>
      <c r="B440" s="28" t="n">
        <f aca="false">SUM(C440,H440)</f>
        <v>72</v>
      </c>
      <c r="C440" s="28" t="n">
        <f aca="false">SUM(D440:F440)</f>
        <v>72</v>
      </c>
      <c r="D440" s="29" t="n">
        <v>64</v>
      </c>
      <c r="E440" s="33" t="n">
        <v>8</v>
      </c>
      <c r="F440" s="31"/>
      <c r="H440" s="22" t="n">
        <f aca="false">SUM(I440:O440)</f>
        <v>0</v>
      </c>
      <c r="I440" s="33" t="s">
        <v>18</v>
      </c>
      <c r="J440" s="33" t="s">
        <v>18</v>
      </c>
      <c r="K440" s="29" t="n">
        <v>0</v>
      </c>
      <c r="L440" s="33" t="s">
        <v>18</v>
      </c>
      <c r="M440" s="29"/>
      <c r="N440" s="33"/>
      <c r="O440" s="32"/>
    </row>
    <row r="441" customFormat="false" ht="14.25" hidden="false" customHeight="false" outlineLevel="0" collapsed="false">
      <c r="A441" s="27" t="s">
        <v>51</v>
      </c>
      <c r="B441" s="28" t="n">
        <f aca="false">SUM(C441,H441)</f>
        <v>1445</v>
      </c>
      <c r="C441" s="28" t="n">
        <f aca="false">SUM(D441:F441)</f>
        <v>1445</v>
      </c>
      <c r="D441" s="29" t="n">
        <v>1445</v>
      </c>
      <c r="E441" s="30"/>
      <c r="F441" s="31"/>
      <c r="H441" s="22"/>
      <c r="I441" s="29"/>
      <c r="J441" s="33"/>
      <c r="K441" s="29"/>
      <c r="L441" s="34"/>
      <c r="M441" s="29"/>
      <c r="N441" s="33"/>
      <c r="O441" s="32"/>
    </row>
    <row r="442" customFormat="false" ht="14.25" hidden="false" customHeight="false" outlineLevel="0" collapsed="false">
      <c r="A442" s="27" t="s">
        <v>52</v>
      </c>
      <c r="B442" s="28" t="n">
        <f aca="false">SUM(C442,H442)</f>
        <v>1205</v>
      </c>
      <c r="C442" s="28" t="n">
        <f aca="false">SUM(D442:F442)</f>
        <v>1205</v>
      </c>
      <c r="D442" s="29" t="n">
        <v>1205</v>
      </c>
      <c r="E442" s="30"/>
      <c r="F442" s="31"/>
      <c r="H442" s="22"/>
      <c r="I442" s="33"/>
      <c r="J442" s="33"/>
      <c r="K442" s="29"/>
      <c r="L442" s="34"/>
      <c r="M442" s="29"/>
      <c r="N442" s="33"/>
      <c r="O442" s="32"/>
    </row>
    <row r="443" customFormat="false" ht="12.75" hidden="false" customHeight="false" outlineLevel="0" collapsed="false">
      <c r="A443" s="35"/>
      <c r="B443" s="36"/>
      <c r="C443" s="36"/>
      <c r="D443" s="36"/>
      <c r="E443" s="36"/>
      <c r="F443" s="37"/>
      <c r="H443" s="36"/>
      <c r="I443" s="36"/>
      <c r="J443" s="36"/>
      <c r="K443" s="36"/>
      <c r="L443" s="36"/>
      <c r="M443" s="36"/>
      <c r="N443" s="36"/>
      <c r="O443" s="36"/>
    </row>
    <row r="444" customFormat="false" ht="12.75" hidden="false" customHeight="true" outlineLevel="0" collapsed="false">
      <c r="A444" s="39" t="s">
        <v>149</v>
      </c>
      <c r="B444" s="39"/>
      <c r="C444" s="39"/>
      <c r="D444" s="39"/>
      <c r="E444" s="39"/>
      <c r="F444" s="39"/>
      <c r="H444" s="40"/>
      <c r="I444" s="40"/>
      <c r="J444" s="40"/>
      <c r="K444" s="40"/>
      <c r="L444" s="40"/>
      <c r="M444" s="40"/>
      <c r="N444" s="40"/>
      <c r="O444" s="40"/>
    </row>
    <row r="445" customFormat="false" ht="12.75" hidden="false" customHeight="false" outlineLevel="0" collapsed="false">
      <c r="A445" s="43" t="s">
        <v>54</v>
      </c>
      <c r="B445" s="43"/>
      <c r="C445" s="43"/>
      <c r="D445" s="43"/>
      <c r="E445" s="43"/>
      <c r="F445" s="43"/>
      <c r="H445" s="40"/>
      <c r="I445" s="40"/>
      <c r="J445" s="40"/>
      <c r="K445" s="40"/>
      <c r="L445" s="40"/>
      <c r="M445" s="40"/>
      <c r="N445" s="40"/>
      <c r="O445" s="40"/>
    </row>
    <row r="446" customFormat="false" ht="12.75" hidden="false" customHeight="false" outlineLevel="0" collapsed="false">
      <c r="A446" s="40" t="s">
        <v>131</v>
      </c>
      <c r="B446" s="43"/>
      <c r="C446" s="43"/>
      <c r="D446" s="43"/>
      <c r="E446" s="43"/>
      <c r="F446" s="43"/>
      <c r="H446" s="40"/>
      <c r="I446" s="40"/>
      <c r="J446" s="40"/>
      <c r="K446" s="40"/>
      <c r="L446" s="40"/>
      <c r="M446" s="40"/>
      <c r="N446" s="40"/>
      <c r="O446" s="40"/>
    </row>
    <row r="447" customFormat="false" ht="12.75" hidden="false" customHeight="false" outlineLevel="0" collapsed="false">
      <c r="A447" s="40" t="s">
        <v>55</v>
      </c>
      <c r="B447" s="40"/>
      <c r="C447" s="40"/>
      <c r="D447" s="40"/>
      <c r="E447" s="40"/>
      <c r="F447" s="40"/>
      <c r="H447" s="40"/>
      <c r="I447" s="40"/>
      <c r="J447" s="40"/>
      <c r="K447" s="40"/>
      <c r="L447" s="40"/>
      <c r="M447" s="40"/>
      <c r="N447" s="40"/>
      <c r="O447" s="40"/>
    </row>
    <row r="448" customFormat="false" ht="12.75" hidden="false" customHeight="false" outlineLevel="0" collapsed="false">
      <c r="A448" s="40" t="s">
        <v>56</v>
      </c>
      <c r="B448" s="40"/>
      <c r="C448" s="40"/>
      <c r="D448" s="40"/>
      <c r="E448" s="40"/>
      <c r="F448" s="40"/>
      <c r="H448" s="40"/>
      <c r="I448" s="40"/>
      <c r="J448" s="40"/>
      <c r="K448" s="40"/>
      <c r="L448" s="40"/>
      <c r="M448" s="40"/>
      <c r="N448" s="40"/>
      <c r="O448" s="40"/>
    </row>
    <row r="450" customFormat="false" ht="15.75" hidden="false" customHeight="false" outlineLevel="0" collapsed="false">
      <c r="A450" s="2" t="s">
        <v>108</v>
      </c>
      <c r="B450" s="3"/>
      <c r="C450" s="3"/>
      <c r="D450" s="3"/>
      <c r="E450" s="3"/>
      <c r="F450" s="4"/>
    </row>
    <row r="451" customFormat="false" ht="15.75" hidden="false" customHeight="false" outlineLevel="0" collapsed="false">
      <c r="A451" s="5" t="s">
        <v>150</v>
      </c>
      <c r="B451" s="3"/>
      <c r="C451" s="3"/>
      <c r="D451" s="3"/>
      <c r="E451" s="3"/>
      <c r="F451" s="4"/>
    </row>
    <row r="452" customFormat="false" ht="15.75" hidden="false" customHeight="false" outlineLevel="0" collapsed="false">
      <c r="A452" s="5" t="n">
        <v>2008</v>
      </c>
      <c r="B452" s="6"/>
      <c r="C452" s="6"/>
      <c r="D452" s="6"/>
      <c r="E452" s="6"/>
      <c r="F452" s="6"/>
    </row>
    <row r="453" customFormat="false" ht="15.75" hidden="false" customHeight="false" outlineLevel="0" collapsed="false">
      <c r="A453" s="7"/>
      <c r="B453" s="8"/>
      <c r="C453" s="8"/>
      <c r="D453" s="8"/>
      <c r="E453" s="8"/>
      <c r="F453" s="8"/>
    </row>
    <row r="454" customFormat="false" ht="12.75" hidden="false" customHeight="true" outlineLevel="0" collapsed="false">
      <c r="A454" s="10" t="s">
        <v>2</v>
      </c>
      <c r="B454" s="10" t="s">
        <v>3</v>
      </c>
      <c r="C454" s="11" t="s">
        <v>4</v>
      </c>
      <c r="D454" s="11"/>
      <c r="E454" s="11"/>
      <c r="F454" s="11"/>
      <c r="H454" s="13" t="s">
        <v>5</v>
      </c>
      <c r="I454" s="13"/>
      <c r="J454" s="13"/>
      <c r="K454" s="13"/>
      <c r="L454" s="13"/>
      <c r="M454" s="13"/>
      <c r="N454" s="13"/>
      <c r="O454" s="13"/>
    </row>
    <row r="455" customFormat="false" ht="32.85" hidden="false" customHeight="true" outlineLevel="0" collapsed="false">
      <c r="A455" s="10"/>
      <c r="B455" s="10"/>
      <c r="C455" s="14" t="s">
        <v>6</v>
      </c>
      <c r="D455" s="15" t="s">
        <v>7</v>
      </c>
      <c r="E455" s="14" t="s">
        <v>8</v>
      </c>
      <c r="F455" s="16" t="s">
        <v>9</v>
      </c>
      <c r="H455" s="14" t="s">
        <v>6</v>
      </c>
      <c r="I455" s="14" t="s">
        <v>10</v>
      </c>
      <c r="J455" s="14" t="s">
        <v>11</v>
      </c>
      <c r="K455" s="14" t="s">
        <v>12</v>
      </c>
      <c r="L455" s="14" t="s">
        <v>13</v>
      </c>
      <c r="M455" s="14" t="s">
        <v>123</v>
      </c>
      <c r="N455" s="14" t="s">
        <v>15</v>
      </c>
      <c r="O455" s="14" t="s">
        <v>16</v>
      </c>
    </row>
    <row r="456" customFormat="false" ht="12.75" hidden="false" customHeight="false" outlineLevel="0" collapsed="false">
      <c r="A456" s="18"/>
      <c r="B456" s="19"/>
      <c r="C456" s="19"/>
      <c r="D456" s="19"/>
      <c r="E456" s="19"/>
      <c r="F456" s="19"/>
      <c r="H456" s="19"/>
      <c r="I456" s="19"/>
      <c r="J456" s="19"/>
      <c r="K456" s="19"/>
      <c r="L456" s="19"/>
      <c r="M456" s="19"/>
      <c r="N456" s="19"/>
      <c r="O456" s="19"/>
    </row>
    <row r="457" customFormat="false" ht="12.75" hidden="false" customHeight="false" outlineLevel="0" collapsed="false">
      <c r="A457" s="21" t="s">
        <v>17</v>
      </c>
      <c r="B457" s="28" t="n">
        <f aca="false">SUM(B459:B492)</f>
        <v>56033</v>
      </c>
      <c r="C457" s="28" t="n">
        <f aca="false">SUM(C459:C492)</f>
        <v>34786</v>
      </c>
      <c r="D457" s="28" t="n">
        <f aca="false">SUM(D459:D492)</f>
        <v>26216</v>
      </c>
      <c r="E457" s="28" t="n">
        <f aca="false">SUM(E459:E492)</f>
        <v>8013</v>
      </c>
      <c r="F457" s="28" t="n">
        <f aca="false">SUM(F459:F492)</f>
        <v>557</v>
      </c>
      <c r="H457" s="28" t="n">
        <f aca="false">SUM(H459:H492)</f>
        <v>21247</v>
      </c>
      <c r="I457" s="28" t="n">
        <f aca="false">SUM(I459:I492)</f>
        <v>15369</v>
      </c>
      <c r="J457" s="28" t="n">
        <f aca="false">SUM(J459:J492)</f>
        <v>3964</v>
      </c>
      <c r="K457" s="28" t="n">
        <f aca="false">SUM(K459:K492)</f>
        <v>536</v>
      </c>
      <c r="L457" s="23" t="s">
        <v>18</v>
      </c>
      <c r="M457" s="28" t="n">
        <f aca="false">SUM(M459:M492)</f>
        <v>429</v>
      </c>
      <c r="N457" s="23" t="s">
        <v>120</v>
      </c>
      <c r="O457" s="28" t="n">
        <f aca="false">SUM(O459:O492)</f>
        <v>949</v>
      </c>
    </row>
    <row r="458" customFormat="false" ht="12.75" hidden="false" customHeight="false" outlineLevel="0" collapsed="false">
      <c r="A458" s="18"/>
      <c r="B458" s="24"/>
      <c r="C458" s="24"/>
      <c r="D458" s="24"/>
      <c r="E458" s="24"/>
      <c r="F458" s="25"/>
      <c r="H458" s="24"/>
      <c r="I458" s="24"/>
      <c r="J458" s="24"/>
      <c r="K458" s="24"/>
      <c r="L458" s="26"/>
      <c r="M458" s="24"/>
      <c r="N458" s="33"/>
      <c r="O458" s="24"/>
    </row>
    <row r="459" customFormat="false" ht="12.75" hidden="false" customHeight="false" outlineLevel="0" collapsed="false">
      <c r="A459" s="27" t="s">
        <v>19</v>
      </c>
      <c r="B459" s="28" t="n">
        <f aca="false">SUM(C459,H459)</f>
        <v>468</v>
      </c>
      <c r="C459" s="28" t="n">
        <f aca="false">SUM(D459:F459)</f>
        <v>296</v>
      </c>
      <c r="D459" s="29" t="n">
        <v>294</v>
      </c>
      <c r="E459" s="30"/>
      <c r="F459" s="31" t="n">
        <v>2</v>
      </c>
      <c r="H459" s="22" t="n">
        <f aca="false">SUM(I459:O459)</f>
        <v>172</v>
      </c>
      <c r="I459" s="29" t="n">
        <v>125</v>
      </c>
      <c r="J459" s="32" t="n">
        <v>47</v>
      </c>
      <c r="K459" s="29"/>
      <c r="L459" s="33" t="s">
        <v>18</v>
      </c>
      <c r="M459" s="29"/>
      <c r="N459" s="33"/>
      <c r="O459" s="32" t="n">
        <v>0</v>
      </c>
    </row>
    <row r="460" customFormat="false" ht="12.75" hidden="false" customHeight="false" outlineLevel="0" collapsed="false">
      <c r="A460" s="27" t="s">
        <v>20</v>
      </c>
      <c r="B460" s="28" t="n">
        <f aca="false">SUM(C460,H460)</f>
        <v>923</v>
      </c>
      <c r="C460" s="28" t="n">
        <f aca="false">SUM(D460:F460)</f>
        <v>305</v>
      </c>
      <c r="D460" s="29" t="n">
        <v>271</v>
      </c>
      <c r="E460" s="30" t="n">
        <v>34</v>
      </c>
      <c r="F460" s="31"/>
      <c r="H460" s="22" t="n">
        <f aca="false">SUM(I460:O460)</f>
        <v>618</v>
      </c>
      <c r="I460" s="29" t="n">
        <v>385</v>
      </c>
      <c r="J460" s="32" t="n">
        <v>103</v>
      </c>
      <c r="K460" s="29"/>
      <c r="L460" s="33" t="s">
        <v>18</v>
      </c>
      <c r="M460" s="29" t="n">
        <v>18</v>
      </c>
      <c r="N460" s="33"/>
      <c r="O460" s="32" t="n">
        <v>112</v>
      </c>
    </row>
    <row r="461" customFormat="false" ht="12.75" hidden="false" customHeight="false" outlineLevel="0" collapsed="false">
      <c r="A461" s="27" t="s">
        <v>21</v>
      </c>
      <c r="B461" s="28" t="n">
        <f aca="false">SUM(C461,H461)</f>
        <v>411</v>
      </c>
      <c r="C461" s="28" t="n">
        <f aca="false">SUM(D461:F461)</f>
        <v>162</v>
      </c>
      <c r="D461" s="29" t="n">
        <v>162</v>
      </c>
      <c r="E461" s="30"/>
      <c r="F461" s="31"/>
      <c r="H461" s="22" t="n">
        <f aca="false">SUM(I461:O461)</f>
        <v>249</v>
      </c>
      <c r="I461" s="29" t="n">
        <v>177</v>
      </c>
      <c r="J461" s="32" t="n">
        <v>58</v>
      </c>
      <c r="K461" s="29"/>
      <c r="L461" s="33" t="s">
        <v>18</v>
      </c>
      <c r="M461" s="29" t="n">
        <v>14</v>
      </c>
      <c r="N461" s="33"/>
      <c r="O461" s="32"/>
    </row>
    <row r="462" customFormat="false" ht="12.75" hidden="false" customHeight="false" outlineLevel="0" collapsed="false">
      <c r="A462" s="27" t="s">
        <v>22</v>
      </c>
      <c r="B462" s="28" t="n">
        <f aca="false">SUM(C462,H462)</f>
        <v>558</v>
      </c>
      <c r="C462" s="28" t="n">
        <f aca="false">SUM(D462:F462)</f>
        <v>386</v>
      </c>
      <c r="D462" s="29" t="n">
        <v>306</v>
      </c>
      <c r="E462" s="30" t="n">
        <v>80</v>
      </c>
      <c r="F462" s="31"/>
      <c r="H462" s="22" t="n">
        <f aca="false">SUM(I462:O462)</f>
        <v>172</v>
      </c>
      <c r="I462" s="29" t="n">
        <v>83</v>
      </c>
      <c r="J462" s="32" t="n">
        <v>33</v>
      </c>
      <c r="K462" s="29" t="n">
        <v>22</v>
      </c>
      <c r="L462" s="33" t="s">
        <v>18</v>
      </c>
      <c r="M462" s="29" t="n">
        <v>34</v>
      </c>
      <c r="N462" s="33"/>
      <c r="O462" s="32"/>
    </row>
    <row r="463" customFormat="false" ht="12.75" hidden="false" customHeight="false" outlineLevel="0" collapsed="false">
      <c r="A463" s="27" t="s">
        <v>23</v>
      </c>
      <c r="B463" s="28" t="n">
        <f aca="false">SUM(C463,H463)</f>
        <v>1256</v>
      </c>
      <c r="C463" s="28" t="n">
        <f aca="false">SUM(D463:F463)</f>
        <v>618</v>
      </c>
      <c r="D463" s="29" t="n">
        <v>263</v>
      </c>
      <c r="E463" s="30" t="n">
        <v>202</v>
      </c>
      <c r="F463" s="31" t="n">
        <v>153</v>
      </c>
      <c r="H463" s="22" t="n">
        <f aca="false">SUM(I463:O463)</f>
        <v>638</v>
      </c>
      <c r="I463" s="29" t="n">
        <v>529</v>
      </c>
      <c r="J463" s="32" t="n">
        <v>109</v>
      </c>
      <c r="K463" s="29"/>
      <c r="L463" s="33" t="s">
        <v>18</v>
      </c>
      <c r="M463" s="29"/>
      <c r="N463" s="33"/>
      <c r="O463" s="32"/>
    </row>
    <row r="464" customFormat="false" ht="12.75" hidden="false" customHeight="false" outlineLevel="0" collapsed="false">
      <c r="A464" s="27" t="s">
        <v>24</v>
      </c>
      <c r="B464" s="28" t="n">
        <f aca="false">SUM(C464,H464)</f>
        <v>495</v>
      </c>
      <c r="C464" s="28" t="n">
        <f aca="false">SUM(D464:F464)</f>
        <v>332</v>
      </c>
      <c r="D464" s="29" t="n">
        <v>332</v>
      </c>
      <c r="E464" s="30"/>
      <c r="F464" s="31"/>
      <c r="H464" s="22" t="n">
        <f aca="false">SUM(I464:O464)</f>
        <v>163</v>
      </c>
      <c r="I464" s="29" t="n">
        <v>113</v>
      </c>
      <c r="J464" s="32" t="n">
        <v>32</v>
      </c>
      <c r="K464" s="29"/>
      <c r="L464" s="33" t="s">
        <v>18</v>
      </c>
      <c r="M464" s="29" t="n">
        <v>18</v>
      </c>
      <c r="N464" s="33"/>
      <c r="O464" s="32"/>
    </row>
    <row r="465" customFormat="false" ht="12.75" hidden="false" customHeight="false" outlineLevel="0" collapsed="false">
      <c r="A465" s="27" t="s">
        <v>25</v>
      </c>
      <c r="B465" s="28" t="n">
        <f aca="false">SUM(C465,H465)</f>
        <v>2152</v>
      </c>
      <c r="C465" s="28" t="n">
        <f aca="false">SUM(D465:F465)</f>
        <v>1755</v>
      </c>
      <c r="D465" s="29" t="n">
        <v>574</v>
      </c>
      <c r="E465" s="30" t="n">
        <v>1181</v>
      </c>
      <c r="F465" s="31"/>
      <c r="H465" s="22" t="n">
        <f aca="false">SUM(I465:O465)</f>
        <v>397</v>
      </c>
      <c r="I465" s="29" t="n">
        <v>187</v>
      </c>
      <c r="J465" s="32" t="n">
        <v>121</v>
      </c>
      <c r="K465" s="29" t="n">
        <v>0</v>
      </c>
      <c r="L465" s="33" t="s">
        <v>18</v>
      </c>
      <c r="M465" s="29" t="n">
        <v>11</v>
      </c>
      <c r="N465" s="33"/>
      <c r="O465" s="32" t="n">
        <v>78</v>
      </c>
    </row>
    <row r="466" customFormat="false" ht="12.75" hidden="false" customHeight="false" outlineLevel="0" collapsed="false">
      <c r="A466" s="27" t="s">
        <v>26</v>
      </c>
      <c r="B466" s="28" t="n">
        <f aca="false">SUM(C466,H466)</f>
        <v>1572</v>
      </c>
      <c r="C466" s="28" t="n">
        <f aca="false">SUM(D466:F466)</f>
        <v>755</v>
      </c>
      <c r="D466" s="29" t="n">
        <v>420</v>
      </c>
      <c r="E466" s="30" t="n">
        <v>335</v>
      </c>
      <c r="F466" s="31"/>
      <c r="H466" s="22" t="n">
        <f aca="false">SUM(I466:O466)</f>
        <v>817</v>
      </c>
      <c r="I466" s="29" t="n">
        <v>709</v>
      </c>
      <c r="J466" s="32" t="n">
        <v>108</v>
      </c>
      <c r="K466" s="29" t="n">
        <v>0</v>
      </c>
      <c r="L466" s="33" t="s">
        <v>18</v>
      </c>
      <c r="M466" s="29"/>
      <c r="N466" s="33"/>
      <c r="O466" s="32"/>
    </row>
    <row r="467" customFormat="false" ht="12.75" hidden="false" customHeight="false" outlineLevel="0" collapsed="false">
      <c r="A467" s="27" t="s">
        <v>27</v>
      </c>
      <c r="B467" s="28" t="n">
        <f aca="false">SUM(C467,H467)</f>
        <v>5483</v>
      </c>
      <c r="C467" s="28" t="n">
        <f aca="false">SUM(D467:F467)</f>
        <v>1344</v>
      </c>
      <c r="D467" s="29" t="n">
        <v>1342</v>
      </c>
      <c r="E467" s="30" t="n">
        <v>2</v>
      </c>
      <c r="F467" s="31"/>
      <c r="H467" s="22" t="n">
        <f aca="false">SUM(I467:O467)</f>
        <v>4139</v>
      </c>
      <c r="I467" s="29" t="n">
        <v>2867</v>
      </c>
      <c r="J467" s="32" t="n">
        <v>1083</v>
      </c>
      <c r="K467" s="29" t="n">
        <v>121</v>
      </c>
      <c r="L467" s="33" t="s">
        <v>18</v>
      </c>
      <c r="M467" s="29" t="n">
        <v>68</v>
      </c>
      <c r="N467" s="33" t="s">
        <v>120</v>
      </c>
      <c r="O467" s="32"/>
    </row>
    <row r="468" customFormat="false" ht="12.75" hidden="false" customHeight="false" outlineLevel="0" collapsed="false">
      <c r="A468" s="27" t="s">
        <v>28</v>
      </c>
      <c r="B468" s="28" t="n">
        <f aca="false">SUM(C468,H468)</f>
        <v>1358</v>
      </c>
      <c r="C468" s="28" t="n">
        <f aca="false">SUM(D468:F468)</f>
        <v>1028</v>
      </c>
      <c r="D468" s="29" t="n">
        <v>643</v>
      </c>
      <c r="E468" s="30" t="n">
        <v>385</v>
      </c>
      <c r="F468" s="31"/>
      <c r="H468" s="22" t="n">
        <f aca="false">SUM(I468:O468)</f>
        <v>330</v>
      </c>
      <c r="I468" s="29" t="n">
        <v>227</v>
      </c>
      <c r="J468" s="32" t="n">
        <v>103</v>
      </c>
      <c r="K468" s="29"/>
      <c r="L468" s="33" t="s">
        <v>18</v>
      </c>
      <c r="M468" s="29"/>
      <c r="N468" s="33"/>
      <c r="O468" s="32"/>
    </row>
    <row r="469" customFormat="false" ht="12.75" hidden="false" customHeight="false" outlineLevel="0" collapsed="false">
      <c r="A469" s="27" t="s">
        <v>29</v>
      </c>
      <c r="B469" s="28" t="n">
        <f aca="false">SUM(C469,H469)</f>
        <v>2354</v>
      </c>
      <c r="C469" s="28" t="n">
        <f aca="false">SUM(D469:F469)</f>
        <v>1736</v>
      </c>
      <c r="D469" s="29" t="n">
        <v>1736</v>
      </c>
      <c r="E469" s="30"/>
      <c r="F469" s="31"/>
      <c r="H469" s="22" t="n">
        <f aca="false">SUM(I469:O469)</f>
        <v>618</v>
      </c>
      <c r="I469" s="29" t="n">
        <v>474</v>
      </c>
      <c r="J469" s="32" t="n">
        <v>106</v>
      </c>
      <c r="K469" s="29" t="n">
        <v>38</v>
      </c>
      <c r="L469" s="33" t="s">
        <v>18</v>
      </c>
      <c r="M469" s="29"/>
      <c r="N469" s="33"/>
      <c r="O469" s="32"/>
    </row>
    <row r="470" customFormat="false" ht="12.75" hidden="false" customHeight="false" outlineLevel="0" collapsed="false">
      <c r="A470" s="27" t="s">
        <v>30</v>
      </c>
      <c r="B470" s="28" t="n">
        <f aca="false">SUM(C470,H470)</f>
        <v>1283</v>
      </c>
      <c r="C470" s="28" t="n">
        <f aca="false">SUM(D470:F470)</f>
        <v>919</v>
      </c>
      <c r="D470" s="29" t="n">
        <v>919</v>
      </c>
      <c r="E470" s="30"/>
      <c r="F470" s="31"/>
      <c r="H470" s="22" t="n">
        <f aca="false">SUM(I470:O470)</f>
        <v>364</v>
      </c>
      <c r="I470" s="29" t="n">
        <v>175</v>
      </c>
      <c r="J470" s="32" t="n">
        <v>144</v>
      </c>
      <c r="K470" s="29"/>
      <c r="L470" s="33" t="s">
        <v>18</v>
      </c>
      <c r="M470" s="29" t="n">
        <v>45</v>
      </c>
      <c r="N470" s="33"/>
      <c r="O470" s="32"/>
    </row>
    <row r="471" customFormat="false" ht="12.75" hidden="false" customHeight="false" outlineLevel="0" collapsed="false">
      <c r="A471" s="27" t="s">
        <v>31</v>
      </c>
      <c r="B471" s="28" t="n">
        <f aca="false">SUM(C471,H471)</f>
        <v>2200</v>
      </c>
      <c r="C471" s="28" t="n">
        <f aca="false">SUM(D471:F471)</f>
        <v>1883</v>
      </c>
      <c r="D471" s="29" t="n">
        <v>1351</v>
      </c>
      <c r="E471" s="30" t="n">
        <v>532</v>
      </c>
      <c r="F471" s="31"/>
      <c r="H471" s="22" t="n">
        <f aca="false">SUM(I471:O471)</f>
        <v>317</v>
      </c>
      <c r="I471" s="29" t="n">
        <v>196</v>
      </c>
      <c r="J471" s="32" t="n">
        <v>112</v>
      </c>
      <c r="K471" s="29" t="n">
        <v>9</v>
      </c>
      <c r="L471" s="33" t="s">
        <v>18</v>
      </c>
      <c r="M471" s="29"/>
      <c r="N471" s="33"/>
      <c r="O471" s="32"/>
    </row>
    <row r="472" customFormat="false" ht="12.75" hidden="false" customHeight="false" outlineLevel="0" collapsed="false">
      <c r="A472" s="27" t="s">
        <v>32</v>
      </c>
      <c r="B472" s="28" t="n">
        <f aca="false">SUM(C472,H472)</f>
        <v>2764</v>
      </c>
      <c r="C472" s="28" t="n">
        <f aca="false">SUM(D472:F472)</f>
        <v>1201</v>
      </c>
      <c r="D472" s="29" t="n">
        <v>1155</v>
      </c>
      <c r="E472" s="30"/>
      <c r="F472" s="31" t="n">
        <v>46</v>
      </c>
      <c r="H472" s="22" t="n">
        <f aca="false">SUM(I472:O472)</f>
        <v>1563</v>
      </c>
      <c r="I472" s="29" t="n">
        <v>1412</v>
      </c>
      <c r="J472" s="32" t="n">
        <v>141</v>
      </c>
      <c r="K472" s="29" t="n">
        <v>0</v>
      </c>
      <c r="L472" s="33" t="s">
        <v>18</v>
      </c>
      <c r="M472" s="29" t="n">
        <v>10</v>
      </c>
      <c r="N472" s="33"/>
      <c r="O472" s="32"/>
    </row>
    <row r="473" customFormat="false" ht="12.75" hidden="false" customHeight="false" outlineLevel="0" collapsed="false">
      <c r="A473" s="27" t="s">
        <v>33</v>
      </c>
      <c r="B473" s="28" t="n">
        <f aca="false">SUM(C473,H473)</f>
        <v>4367</v>
      </c>
      <c r="C473" s="28" t="n">
        <f aca="false">SUM(D473:F473)</f>
        <v>2541</v>
      </c>
      <c r="D473" s="29" t="n">
        <v>2541</v>
      </c>
      <c r="E473" s="30"/>
      <c r="F473" s="31"/>
      <c r="H473" s="22" t="n">
        <f aca="false">SUM(I473:O473)</f>
        <v>1826</v>
      </c>
      <c r="I473" s="29" t="n">
        <v>1271</v>
      </c>
      <c r="J473" s="32" t="n">
        <v>62</v>
      </c>
      <c r="K473" s="29" t="n">
        <v>0</v>
      </c>
      <c r="L473" s="33" t="s">
        <v>18</v>
      </c>
      <c r="M473" s="29"/>
      <c r="N473" s="33"/>
      <c r="O473" s="32" t="n">
        <v>493</v>
      </c>
    </row>
    <row r="474" customFormat="false" ht="12.75" hidden="false" customHeight="false" outlineLevel="0" collapsed="false">
      <c r="A474" s="27" t="s">
        <v>34</v>
      </c>
      <c r="B474" s="28" t="n">
        <f aca="false">SUM(C474,H474)</f>
        <v>2208</v>
      </c>
      <c r="C474" s="28" t="n">
        <f aca="false">SUM(D474:F474)</f>
        <v>1594</v>
      </c>
      <c r="D474" s="29" t="n">
        <v>872</v>
      </c>
      <c r="E474" s="30" t="n">
        <v>722</v>
      </c>
      <c r="F474" s="31"/>
      <c r="H474" s="22" t="n">
        <f aca="false">SUM(I474:O474)</f>
        <v>614</v>
      </c>
      <c r="I474" s="29" t="n">
        <v>440</v>
      </c>
      <c r="J474" s="32" t="n">
        <v>151</v>
      </c>
      <c r="K474" s="29"/>
      <c r="L474" s="33" t="s">
        <v>18</v>
      </c>
      <c r="M474" s="29" t="n">
        <v>23</v>
      </c>
      <c r="N474" s="33"/>
      <c r="O474" s="32"/>
    </row>
    <row r="475" customFormat="false" ht="12.75" hidden="false" customHeight="false" outlineLevel="0" collapsed="false">
      <c r="A475" s="27" t="s">
        <v>35</v>
      </c>
      <c r="B475" s="28" t="n">
        <f aca="false">SUM(C475,H475)</f>
        <v>995</v>
      </c>
      <c r="C475" s="28" t="n">
        <f aca="false">SUM(D475:F475)</f>
        <v>675</v>
      </c>
      <c r="D475" s="29" t="n">
        <v>675</v>
      </c>
      <c r="E475" s="30"/>
      <c r="F475" s="31"/>
      <c r="H475" s="22" t="n">
        <f aca="false">SUM(I475:O475)</f>
        <v>320</v>
      </c>
      <c r="I475" s="29" t="n">
        <v>230</v>
      </c>
      <c r="J475" s="32" t="n">
        <v>90</v>
      </c>
      <c r="K475" s="29"/>
      <c r="L475" s="33" t="s">
        <v>18</v>
      </c>
      <c r="M475" s="29"/>
      <c r="N475" s="33"/>
      <c r="O475" s="32"/>
    </row>
    <row r="476" customFormat="false" ht="12.75" hidden="false" customHeight="false" outlineLevel="0" collapsed="false">
      <c r="A476" s="27" t="s">
        <v>36</v>
      </c>
      <c r="B476" s="28" t="n">
        <f aca="false">SUM(C476,H476)</f>
        <v>576</v>
      </c>
      <c r="C476" s="28" t="n">
        <f aca="false">SUM(D476:F476)</f>
        <v>398</v>
      </c>
      <c r="D476" s="29" t="n">
        <v>232</v>
      </c>
      <c r="E476" s="30" t="n">
        <v>166</v>
      </c>
      <c r="F476" s="31"/>
      <c r="H476" s="22" t="n">
        <f aca="false">SUM(I476:O476)</f>
        <v>178</v>
      </c>
      <c r="I476" s="29" t="n">
        <v>143</v>
      </c>
      <c r="J476" s="32" t="n">
        <v>35</v>
      </c>
      <c r="K476" s="29"/>
      <c r="L476" s="33" t="s">
        <v>18</v>
      </c>
      <c r="M476" s="29" t="n">
        <v>0</v>
      </c>
      <c r="N476" s="33"/>
      <c r="O476" s="32"/>
    </row>
    <row r="477" customFormat="false" ht="12.75" hidden="false" customHeight="false" outlineLevel="0" collapsed="false">
      <c r="A477" s="27" t="s">
        <v>37</v>
      </c>
      <c r="B477" s="28" t="n">
        <f aca="false">SUM(C477,H477)</f>
        <v>1946</v>
      </c>
      <c r="C477" s="28" t="n">
        <f aca="false">SUM(D477:F477)</f>
        <v>684</v>
      </c>
      <c r="D477" s="29" t="n">
        <v>511</v>
      </c>
      <c r="E477" s="30"/>
      <c r="F477" s="31" t="n">
        <v>173</v>
      </c>
      <c r="H477" s="22" t="n">
        <f aca="false">SUM(I477:O477)</f>
        <v>1262</v>
      </c>
      <c r="I477" s="29" t="n">
        <v>1120</v>
      </c>
      <c r="J477" s="32" t="n">
        <v>121</v>
      </c>
      <c r="K477" s="29" t="n">
        <v>21</v>
      </c>
      <c r="L477" s="33" t="s">
        <v>18</v>
      </c>
      <c r="M477" s="29"/>
      <c r="N477" s="33"/>
      <c r="O477" s="32"/>
    </row>
    <row r="478" customFormat="false" ht="12.75" hidden="false" customHeight="false" outlineLevel="0" collapsed="false">
      <c r="A478" s="27" t="s">
        <v>38</v>
      </c>
      <c r="B478" s="28" t="n">
        <f aca="false">SUM(C478,H478)</f>
        <v>3100</v>
      </c>
      <c r="C478" s="28" t="n">
        <f aca="false">SUM(D478:F478)</f>
        <v>2814</v>
      </c>
      <c r="D478" s="29" t="n">
        <v>1775</v>
      </c>
      <c r="E478" s="30" t="n">
        <v>1039</v>
      </c>
      <c r="F478" s="31"/>
      <c r="H478" s="22" t="n">
        <f aca="false">SUM(I478:O478)</f>
        <v>286</v>
      </c>
      <c r="I478" s="29" t="n">
        <v>130</v>
      </c>
      <c r="J478" s="32" t="n">
        <v>111</v>
      </c>
      <c r="K478" s="29" t="n">
        <v>16</v>
      </c>
      <c r="L478" s="33" t="s">
        <v>18</v>
      </c>
      <c r="M478" s="29" t="n">
        <v>29</v>
      </c>
      <c r="N478" s="33"/>
      <c r="O478" s="32"/>
    </row>
    <row r="479" customFormat="false" ht="12.75" hidden="false" customHeight="false" outlineLevel="0" collapsed="false">
      <c r="A479" s="27" t="s">
        <v>39</v>
      </c>
      <c r="B479" s="28" t="n">
        <f aca="false">SUM(C479,H479)</f>
        <v>2313</v>
      </c>
      <c r="C479" s="28" t="n">
        <f aca="false">SUM(D479:F479)</f>
        <v>1587</v>
      </c>
      <c r="D479" s="29" t="n">
        <v>744</v>
      </c>
      <c r="E479" s="30" t="n">
        <v>728</v>
      </c>
      <c r="F479" s="31" t="n">
        <v>115</v>
      </c>
      <c r="H479" s="22" t="n">
        <f aca="false">SUM(I479:O479)</f>
        <v>726</v>
      </c>
      <c r="I479" s="29" t="n">
        <v>506</v>
      </c>
      <c r="J479" s="32" t="n">
        <v>105</v>
      </c>
      <c r="K479" s="29" t="n">
        <v>6</v>
      </c>
      <c r="L479" s="33" t="s">
        <v>18</v>
      </c>
      <c r="M479" s="29"/>
      <c r="N479" s="33"/>
      <c r="O479" s="32" t="n">
        <v>109</v>
      </c>
    </row>
    <row r="480" customFormat="false" ht="12.75" hidden="false" customHeight="false" outlineLevel="0" collapsed="false">
      <c r="A480" s="27" t="s">
        <v>40</v>
      </c>
      <c r="B480" s="28" t="n">
        <f aca="false">SUM(C480,H480)</f>
        <v>728</v>
      </c>
      <c r="C480" s="28" t="n">
        <f aca="false">SUM(D480:F480)</f>
        <v>450</v>
      </c>
      <c r="D480" s="29" t="n">
        <v>450</v>
      </c>
      <c r="E480" s="30"/>
      <c r="F480" s="31"/>
      <c r="H480" s="22" t="n">
        <f aca="false">SUM(I480:O480)</f>
        <v>278</v>
      </c>
      <c r="I480" s="29" t="n">
        <v>224</v>
      </c>
      <c r="J480" s="32" t="n">
        <v>54</v>
      </c>
      <c r="K480" s="29"/>
      <c r="L480" s="33" t="s">
        <v>18</v>
      </c>
      <c r="M480" s="29"/>
      <c r="N480" s="33"/>
      <c r="O480" s="32"/>
    </row>
    <row r="481" customFormat="false" ht="12.75" hidden="false" customHeight="false" outlineLevel="0" collapsed="false">
      <c r="A481" s="27" t="s">
        <v>41</v>
      </c>
      <c r="B481" s="28" t="n">
        <f aca="false">SUM(C481,H481)</f>
        <v>540</v>
      </c>
      <c r="C481" s="28" t="n">
        <f aca="false">SUM(D481:F481)</f>
        <v>202</v>
      </c>
      <c r="D481" s="29" t="n">
        <v>202</v>
      </c>
      <c r="E481" s="30"/>
      <c r="F481" s="31"/>
      <c r="H481" s="22" t="n">
        <f aca="false">SUM(I481:O481)</f>
        <v>338</v>
      </c>
      <c r="I481" s="29" t="n">
        <v>295</v>
      </c>
      <c r="J481" s="32" t="n">
        <v>34</v>
      </c>
      <c r="K481" s="29"/>
      <c r="L481" s="33" t="s">
        <v>18</v>
      </c>
      <c r="M481" s="29" t="n">
        <v>9</v>
      </c>
      <c r="N481" s="33"/>
      <c r="O481" s="32"/>
    </row>
    <row r="482" customFormat="false" ht="12.75" hidden="false" customHeight="false" outlineLevel="0" collapsed="false">
      <c r="A482" s="27" t="s">
        <v>42</v>
      </c>
      <c r="B482" s="28" t="n">
        <f aca="false">SUM(C482,H482)</f>
        <v>1198</v>
      </c>
      <c r="C482" s="28" t="n">
        <f aca="false">SUM(D482:F482)</f>
        <v>869</v>
      </c>
      <c r="D482" s="29" t="n">
        <v>413</v>
      </c>
      <c r="E482" s="30" t="n">
        <v>456</v>
      </c>
      <c r="F482" s="31"/>
      <c r="H482" s="22" t="n">
        <f aca="false">SUM(I482:O482)</f>
        <v>329</v>
      </c>
      <c r="I482" s="29" t="n">
        <v>244</v>
      </c>
      <c r="J482" s="32" t="n">
        <v>76</v>
      </c>
      <c r="K482" s="29" t="n">
        <v>9</v>
      </c>
      <c r="L482" s="33" t="s">
        <v>18</v>
      </c>
      <c r="M482" s="29"/>
      <c r="N482" s="33"/>
      <c r="O482" s="32"/>
    </row>
    <row r="483" customFormat="false" ht="12.75" hidden="false" customHeight="false" outlineLevel="0" collapsed="false">
      <c r="A483" s="27" t="s">
        <v>43</v>
      </c>
      <c r="B483" s="28" t="n">
        <f aca="false">SUM(C483,H483)</f>
        <v>1484</v>
      </c>
      <c r="C483" s="28" t="n">
        <f aca="false">SUM(D483:F483)</f>
        <v>814</v>
      </c>
      <c r="D483" s="29" t="n">
        <v>509</v>
      </c>
      <c r="E483" s="30" t="n">
        <v>253</v>
      </c>
      <c r="F483" s="31" t="n">
        <v>52</v>
      </c>
      <c r="H483" s="22" t="n">
        <f aca="false">SUM(I483:O483)</f>
        <v>670</v>
      </c>
      <c r="I483" s="29" t="n">
        <v>509</v>
      </c>
      <c r="J483" s="32" t="n">
        <v>141</v>
      </c>
      <c r="K483" s="29" t="n">
        <v>0</v>
      </c>
      <c r="L483" s="33" t="s">
        <v>18</v>
      </c>
      <c r="M483" s="29" t="n">
        <v>20</v>
      </c>
      <c r="N483" s="33"/>
      <c r="O483" s="32"/>
    </row>
    <row r="484" customFormat="false" ht="12.75" hidden="false" customHeight="false" outlineLevel="0" collapsed="false">
      <c r="A484" s="27" t="s">
        <v>44</v>
      </c>
      <c r="B484" s="28" t="n">
        <f aca="false">SUM(C484,H484)</f>
        <v>1305</v>
      </c>
      <c r="C484" s="28" t="n">
        <f aca="false">SUM(D484:F484)</f>
        <v>517</v>
      </c>
      <c r="D484" s="29" t="n">
        <v>517</v>
      </c>
      <c r="E484" s="30"/>
      <c r="F484" s="31"/>
      <c r="H484" s="22" t="n">
        <f aca="false">SUM(I484:O484)</f>
        <v>788</v>
      </c>
      <c r="I484" s="29" t="n">
        <v>572</v>
      </c>
      <c r="J484" s="32" t="n">
        <v>95</v>
      </c>
      <c r="K484" s="29"/>
      <c r="L484" s="33" t="s">
        <v>18</v>
      </c>
      <c r="M484" s="29" t="n">
        <v>21</v>
      </c>
      <c r="N484" s="33"/>
      <c r="O484" s="32" t="n">
        <v>100</v>
      </c>
    </row>
    <row r="485" customFormat="false" ht="12.75" hidden="false" customHeight="false" outlineLevel="0" collapsed="false">
      <c r="A485" s="27" t="s">
        <v>45</v>
      </c>
      <c r="B485" s="28" t="n">
        <f aca="false">SUM(C485,H485)</f>
        <v>1182</v>
      </c>
      <c r="C485" s="28" t="n">
        <f aca="false">SUM(D485:F485)</f>
        <v>841</v>
      </c>
      <c r="D485" s="29" t="n">
        <v>841</v>
      </c>
      <c r="E485" s="30"/>
      <c r="F485" s="31"/>
      <c r="H485" s="22" t="n">
        <f aca="false">SUM(I485:O485)</f>
        <v>341</v>
      </c>
      <c r="I485" s="29" t="n">
        <v>162</v>
      </c>
      <c r="J485" s="32" t="n">
        <v>41</v>
      </c>
      <c r="K485" s="29" t="n">
        <v>70</v>
      </c>
      <c r="L485" s="33" t="s">
        <v>18</v>
      </c>
      <c r="M485" s="29" t="n">
        <v>11</v>
      </c>
      <c r="N485" s="33"/>
      <c r="O485" s="32" t="n">
        <v>57</v>
      </c>
    </row>
    <row r="486" customFormat="false" ht="12.75" hidden="false" customHeight="false" outlineLevel="0" collapsed="false">
      <c r="A486" s="27" t="s">
        <v>46</v>
      </c>
      <c r="B486" s="28" t="n">
        <f aca="false">SUM(C486,H486)</f>
        <v>1883</v>
      </c>
      <c r="C486" s="28" t="n">
        <f aca="false">SUM(D486:F486)</f>
        <v>1186</v>
      </c>
      <c r="D486" s="29" t="n">
        <v>959</v>
      </c>
      <c r="E486" s="30" t="n">
        <v>227</v>
      </c>
      <c r="F486" s="31"/>
      <c r="H486" s="22" t="n">
        <f aca="false">SUM(I486:O486)</f>
        <v>697</v>
      </c>
      <c r="I486" s="29" t="n">
        <v>462</v>
      </c>
      <c r="J486" s="32" t="n">
        <v>152</v>
      </c>
      <c r="K486" s="29" t="n">
        <v>62</v>
      </c>
      <c r="L486" s="33" t="s">
        <v>18</v>
      </c>
      <c r="M486" s="29" t="n">
        <v>21</v>
      </c>
      <c r="N486" s="33"/>
      <c r="O486" s="32"/>
    </row>
    <row r="487" customFormat="false" ht="12.75" hidden="false" customHeight="false" outlineLevel="0" collapsed="false">
      <c r="A487" s="27" t="s">
        <v>47</v>
      </c>
      <c r="B487" s="28" t="n">
        <f aca="false">SUM(C487,H487)</f>
        <v>735</v>
      </c>
      <c r="C487" s="28" t="n">
        <f aca="false">SUM(D487:F487)</f>
        <v>630</v>
      </c>
      <c r="D487" s="29" t="n">
        <v>630</v>
      </c>
      <c r="E487" s="30"/>
      <c r="F487" s="31"/>
      <c r="H487" s="22" t="n">
        <f aca="false">SUM(I487:O487)</f>
        <v>105</v>
      </c>
      <c r="I487" s="29" t="n">
        <v>75</v>
      </c>
      <c r="J487" s="32" t="n">
        <v>30</v>
      </c>
      <c r="K487" s="29"/>
      <c r="L487" s="33" t="s">
        <v>18</v>
      </c>
      <c r="M487" s="29"/>
      <c r="N487" s="33"/>
      <c r="O487" s="32"/>
    </row>
    <row r="488" customFormat="false" ht="12.75" hidden="false" customHeight="false" outlineLevel="0" collapsed="false">
      <c r="A488" s="27" t="s">
        <v>48</v>
      </c>
      <c r="B488" s="28" t="n">
        <f aca="false">SUM(C488,H488)</f>
        <v>4572</v>
      </c>
      <c r="C488" s="28" t="n">
        <f aca="false">SUM(D488:F488)</f>
        <v>3303</v>
      </c>
      <c r="D488" s="29" t="n">
        <v>2200</v>
      </c>
      <c r="E488" s="30" t="n">
        <v>1087</v>
      </c>
      <c r="F488" s="31" t="n">
        <v>16</v>
      </c>
      <c r="H488" s="22" t="n">
        <f aca="false">SUM(I488:O488)</f>
        <v>1269</v>
      </c>
      <c r="I488" s="29" t="n">
        <v>836</v>
      </c>
      <c r="J488" s="32" t="n">
        <v>197</v>
      </c>
      <c r="K488" s="29" t="n">
        <v>162</v>
      </c>
      <c r="L488" s="33" t="s">
        <v>18</v>
      </c>
      <c r="M488" s="29" t="n">
        <v>74</v>
      </c>
      <c r="N488" s="33"/>
      <c r="O488" s="32"/>
    </row>
    <row r="489" customFormat="false" ht="12.75" hidden="false" customHeight="false" outlineLevel="0" collapsed="false">
      <c r="A489" s="27" t="s">
        <v>49</v>
      </c>
      <c r="B489" s="28" t="n">
        <f aca="false">SUM(C489,H489)</f>
        <v>1082</v>
      </c>
      <c r="C489" s="28" t="n">
        <f aca="false">SUM(D489:F489)</f>
        <v>643</v>
      </c>
      <c r="D489" s="29" t="n">
        <v>428</v>
      </c>
      <c r="E489" s="30" t="n">
        <v>215</v>
      </c>
      <c r="F489" s="31"/>
      <c r="H489" s="22" t="n">
        <f aca="false">SUM(I489:O489)</f>
        <v>439</v>
      </c>
      <c r="I489" s="29" t="n">
        <v>364</v>
      </c>
      <c r="J489" s="32" t="n">
        <v>72</v>
      </c>
      <c r="K489" s="29"/>
      <c r="L489" s="33" t="s">
        <v>18</v>
      </c>
      <c r="M489" s="29" t="n">
        <v>3</v>
      </c>
      <c r="N489" s="33"/>
      <c r="O489" s="32"/>
    </row>
    <row r="490" customFormat="false" ht="12.75" hidden="false" customHeight="false" outlineLevel="0" collapsed="false">
      <c r="A490" s="27" t="s">
        <v>50</v>
      </c>
      <c r="B490" s="28" t="n">
        <f aca="false">SUM(C490,H490)</f>
        <v>889</v>
      </c>
      <c r="C490" s="28" t="n">
        <f aca="false">SUM(D490:F490)</f>
        <v>665</v>
      </c>
      <c r="D490" s="29" t="n">
        <v>296</v>
      </c>
      <c r="E490" s="30" t="n">
        <v>369</v>
      </c>
      <c r="F490" s="31"/>
      <c r="H490" s="22" t="n">
        <f aca="false">SUM(I490:O490)</f>
        <v>224</v>
      </c>
      <c r="I490" s="29" t="n">
        <v>127</v>
      </c>
      <c r="J490" s="32" t="n">
        <v>97</v>
      </c>
      <c r="K490" s="29"/>
      <c r="L490" s="33" t="s">
        <v>18</v>
      </c>
      <c r="M490" s="29"/>
      <c r="N490" s="33"/>
      <c r="O490" s="32"/>
    </row>
    <row r="491" customFormat="false" ht="14.25" hidden="false" customHeight="false" outlineLevel="0" collapsed="false">
      <c r="A491" s="27" t="s">
        <v>51</v>
      </c>
      <c r="B491" s="28" t="n">
        <f aca="false">SUM(C491,H491)</f>
        <v>745</v>
      </c>
      <c r="C491" s="28" t="n">
        <f aca="false">SUM(D491:F491)</f>
        <v>745</v>
      </c>
      <c r="D491" s="29" t="n">
        <v>745</v>
      </c>
      <c r="E491" s="30"/>
      <c r="F491" s="31"/>
      <c r="H491" s="22"/>
      <c r="I491" s="29"/>
      <c r="J491" s="32"/>
      <c r="K491" s="29"/>
      <c r="L491" s="34"/>
      <c r="M491" s="29"/>
      <c r="N491" s="33"/>
      <c r="O491" s="32"/>
    </row>
    <row r="492" customFormat="false" ht="14.25" hidden="false" customHeight="false" outlineLevel="0" collapsed="false">
      <c r="A492" s="27" t="s">
        <v>52</v>
      </c>
      <c r="B492" s="28" t="n">
        <f aca="false">SUM(C492,H492)</f>
        <v>908</v>
      </c>
      <c r="C492" s="28" t="n">
        <f aca="false">SUM(D492:F492)</f>
        <v>908</v>
      </c>
      <c r="D492" s="29" t="n">
        <v>908</v>
      </c>
      <c r="E492" s="30"/>
      <c r="F492" s="31"/>
      <c r="H492" s="22"/>
      <c r="I492" s="29"/>
      <c r="J492" s="32"/>
      <c r="K492" s="29"/>
      <c r="L492" s="34"/>
      <c r="M492" s="29"/>
      <c r="N492" s="33"/>
      <c r="O492" s="32"/>
    </row>
    <row r="493" customFormat="false" ht="12.75" hidden="false" customHeight="false" outlineLevel="0" collapsed="false">
      <c r="A493" s="35"/>
      <c r="B493" s="36"/>
      <c r="C493" s="36"/>
      <c r="D493" s="36"/>
      <c r="E493" s="36"/>
      <c r="F493" s="37"/>
      <c r="H493" s="36"/>
      <c r="I493" s="36"/>
      <c r="J493" s="36"/>
      <c r="K493" s="36"/>
      <c r="L493" s="36"/>
      <c r="M493" s="36"/>
      <c r="N493" s="36"/>
      <c r="O493" s="36"/>
    </row>
    <row r="494" customFormat="false" ht="12.75" hidden="false" customHeight="false" outlineLevel="0" collapsed="false">
      <c r="A494" s="43" t="s">
        <v>54</v>
      </c>
      <c r="B494" s="47"/>
      <c r="C494" s="47"/>
      <c r="D494" s="47"/>
      <c r="E494" s="47"/>
      <c r="F494" s="59"/>
      <c r="H494" s="47"/>
      <c r="I494" s="47"/>
      <c r="J494" s="47"/>
      <c r="K494" s="47"/>
      <c r="L494" s="47"/>
      <c r="M494" s="47"/>
      <c r="N494" s="47"/>
      <c r="O494" s="47"/>
    </row>
    <row r="495" customFormat="false" ht="12.75" hidden="false" customHeight="false" outlineLevel="0" collapsed="false">
      <c r="A495" s="40" t="s">
        <v>131</v>
      </c>
      <c r="B495" s="43"/>
      <c r="C495" s="43"/>
      <c r="D495" s="43"/>
      <c r="E495" s="43"/>
      <c r="F495" s="43"/>
      <c r="H495" s="40"/>
      <c r="I495" s="43"/>
      <c r="J495" s="43"/>
      <c r="K495" s="43"/>
      <c r="L495" s="43"/>
      <c r="M495" s="40"/>
      <c r="N495" s="40"/>
      <c r="O495" s="40"/>
    </row>
    <row r="496" customFormat="false" ht="12.75" hidden="false" customHeight="false" outlineLevel="0" collapsed="false">
      <c r="A496" s="40" t="s">
        <v>55</v>
      </c>
      <c r="B496" s="40"/>
      <c r="C496" s="40"/>
      <c r="D496" s="40"/>
      <c r="E496" s="40"/>
      <c r="F496" s="40"/>
      <c r="H496" s="40"/>
      <c r="I496" s="40"/>
      <c r="J496" s="40"/>
      <c r="K496" s="40"/>
      <c r="L496" s="40"/>
      <c r="M496" s="40"/>
      <c r="N496" s="40"/>
      <c r="O496" s="40"/>
    </row>
    <row r="497" customFormat="false" ht="12.75" hidden="false" customHeight="false" outlineLevel="0" collapsed="false">
      <c r="A497" s="40" t="s">
        <v>56</v>
      </c>
      <c r="B497" s="40"/>
      <c r="C497" s="40"/>
      <c r="D497" s="40"/>
      <c r="E497" s="40"/>
      <c r="F497" s="40"/>
      <c r="H497" s="40"/>
      <c r="I497" s="40"/>
      <c r="J497" s="40"/>
      <c r="K497" s="40"/>
      <c r="L497" s="40"/>
      <c r="M497" s="40"/>
      <c r="N497" s="40"/>
      <c r="O497" s="40"/>
    </row>
    <row r="499" customFormat="false" ht="15.75" hidden="false" customHeight="false" outlineLevel="0" collapsed="false">
      <c r="A499" s="2" t="s">
        <v>108</v>
      </c>
      <c r="B499" s="3"/>
      <c r="C499" s="3"/>
      <c r="D499" s="3"/>
      <c r="E499" s="3"/>
      <c r="F499" s="4"/>
    </row>
    <row r="500" customFormat="false" ht="18.75" hidden="false" customHeight="false" outlineLevel="0" collapsed="false">
      <c r="A500" s="5" t="s">
        <v>151</v>
      </c>
      <c r="B500" s="3"/>
      <c r="C500" s="3"/>
      <c r="D500" s="3"/>
      <c r="E500" s="3"/>
      <c r="F500" s="4"/>
    </row>
    <row r="501" customFormat="false" ht="15.75" hidden="false" customHeight="false" outlineLevel="0" collapsed="false">
      <c r="A501" s="5" t="n">
        <v>2008</v>
      </c>
      <c r="B501" s="6"/>
      <c r="C501" s="6"/>
      <c r="D501" s="6"/>
      <c r="E501" s="6"/>
      <c r="F501" s="6"/>
    </row>
    <row r="502" customFormat="false" ht="15.75" hidden="false" customHeight="false" outlineLevel="0" collapsed="false">
      <c r="A502" s="7"/>
      <c r="B502" s="8"/>
      <c r="C502" s="8"/>
      <c r="D502" s="8"/>
      <c r="E502" s="8"/>
      <c r="F502" s="8"/>
    </row>
    <row r="503" customFormat="false" ht="12.75" hidden="false" customHeight="true" outlineLevel="0" collapsed="false">
      <c r="A503" s="10" t="s">
        <v>2</v>
      </c>
      <c r="B503" s="10" t="s">
        <v>3</v>
      </c>
      <c r="C503" s="11" t="s">
        <v>4</v>
      </c>
      <c r="D503" s="11"/>
      <c r="E503" s="11"/>
      <c r="F503" s="11"/>
      <c r="H503" s="13" t="s">
        <v>5</v>
      </c>
      <c r="I503" s="13"/>
      <c r="J503" s="13"/>
      <c r="K503" s="13"/>
      <c r="L503" s="13"/>
      <c r="M503" s="13"/>
      <c r="N503" s="13"/>
      <c r="O503" s="13"/>
    </row>
    <row r="504" customFormat="false" ht="32.85" hidden="false" customHeight="true" outlineLevel="0" collapsed="false">
      <c r="A504" s="10"/>
      <c r="B504" s="10"/>
      <c r="C504" s="14" t="s">
        <v>6</v>
      </c>
      <c r="D504" s="15" t="s">
        <v>7</v>
      </c>
      <c r="E504" s="14" t="s">
        <v>8</v>
      </c>
      <c r="F504" s="16" t="s">
        <v>9</v>
      </c>
      <c r="H504" s="14" t="s">
        <v>6</v>
      </c>
      <c r="I504" s="14" t="s">
        <v>10</v>
      </c>
      <c r="J504" s="14" t="s">
        <v>11</v>
      </c>
      <c r="K504" s="14" t="s">
        <v>12</v>
      </c>
      <c r="L504" s="14" t="s">
        <v>13</v>
      </c>
      <c r="M504" s="14" t="s">
        <v>123</v>
      </c>
      <c r="N504" s="14" t="s">
        <v>15</v>
      </c>
      <c r="O504" s="14" t="s">
        <v>16</v>
      </c>
    </row>
    <row r="505" customFormat="false" ht="12.75" hidden="false" customHeight="false" outlineLevel="0" collapsed="false">
      <c r="A505" s="18"/>
      <c r="B505" s="19"/>
      <c r="C505" s="19"/>
      <c r="D505" s="19"/>
      <c r="E505" s="19"/>
      <c r="F505" s="19"/>
      <c r="H505" s="19"/>
      <c r="I505" s="19"/>
      <c r="J505" s="19"/>
      <c r="K505" s="19"/>
      <c r="L505" s="19"/>
      <c r="M505" s="19"/>
      <c r="N505" s="19"/>
      <c r="O505" s="19"/>
    </row>
    <row r="506" customFormat="false" ht="12.75" hidden="false" customHeight="false" outlineLevel="0" collapsed="false">
      <c r="A506" s="21" t="s">
        <v>17</v>
      </c>
      <c r="B506" s="28" t="n">
        <f aca="false">SUM(B508:B541)</f>
        <v>58278</v>
      </c>
      <c r="C506" s="28" t="n">
        <f aca="false">SUM(C508:C541)</f>
        <v>35404</v>
      </c>
      <c r="D506" s="28" t="n">
        <f aca="false">SUM(D508:D541)</f>
        <v>30336</v>
      </c>
      <c r="E506" s="28" t="n">
        <f aca="false">SUM(E508:E541)</f>
        <v>4403</v>
      </c>
      <c r="F506" s="28" t="n">
        <f aca="false">SUM(F508:F541)</f>
        <v>665</v>
      </c>
      <c r="H506" s="28" t="n">
        <f aca="false">SUM(H508:H541)</f>
        <v>22874</v>
      </c>
      <c r="I506" s="28" t="n">
        <f aca="false">SUM(I508:I541)</f>
        <v>14523</v>
      </c>
      <c r="J506" s="28" t="n">
        <f aca="false">SUM(J508:J541)</f>
        <v>5724</v>
      </c>
      <c r="K506" s="28" t="n">
        <f aca="false">SUM(K508:K541)</f>
        <v>1013</v>
      </c>
      <c r="L506" s="23" t="s">
        <v>18</v>
      </c>
      <c r="M506" s="28" t="n">
        <f aca="false">SUM(M508:M541)</f>
        <v>439</v>
      </c>
      <c r="N506" s="28" t="n">
        <f aca="false">SUM(N508:N541)</f>
        <v>82</v>
      </c>
      <c r="O506" s="28" t="n">
        <f aca="false">SUM(O508:O541)</f>
        <v>1093</v>
      </c>
    </row>
    <row r="507" customFormat="false" ht="12.75" hidden="false" customHeight="false" outlineLevel="0" collapsed="false">
      <c r="A507" s="18"/>
      <c r="B507" s="24"/>
      <c r="C507" s="24"/>
      <c r="D507" s="24"/>
      <c r="E507" s="24"/>
      <c r="F507" s="25"/>
      <c r="H507" s="24"/>
      <c r="I507" s="24"/>
      <c r="J507" s="24"/>
      <c r="K507" s="24"/>
      <c r="L507" s="26"/>
      <c r="M507" s="24"/>
      <c r="N507" s="24"/>
      <c r="O507" s="24"/>
    </row>
    <row r="508" customFormat="false" ht="12.75" hidden="false" customHeight="false" outlineLevel="0" collapsed="false">
      <c r="A508" s="27" t="s">
        <v>19</v>
      </c>
      <c r="B508" s="28" t="n">
        <f aca="false">SUM(C508,H508)</f>
        <v>660</v>
      </c>
      <c r="C508" s="28" t="n">
        <f aca="false">SUM(D508:F508)</f>
        <v>415</v>
      </c>
      <c r="D508" s="29" t="n">
        <v>374</v>
      </c>
      <c r="E508" s="30"/>
      <c r="F508" s="31" t="n">
        <v>41</v>
      </c>
      <c r="H508" s="22" t="n">
        <f aca="false">SUM(I508:O508)</f>
        <v>245</v>
      </c>
      <c r="I508" s="29" t="n">
        <v>184</v>
      </c>
      <c r="J508" s="32" t="n">
        <v>58</v>
      </c>
      <c r="K508" s="29"/>
      <c r="L508" s="33" t="s">
        <v>18</v>
      </c>
      <c r="M508" s="29"/>
      <c r="N508" s="29"/>
      <c r="O508" s="32" t="n">
        <v>3</v>
      </c>
    </row>
    <row r="509" customFormat="false" ht="12.75" hidden="false" customHeight="false" outlineLevel="0" collapsed="false">
      <c r="A509" s="27" t="s">
        <v>20</v>
      </c>
      <c r="B509" s="28" t="n">
        <f aca="false">SUM(C509,H509)</f>
        <v>1054</v>
      </c>
      <c r="C509" s="28" t="n">
        <f aca="false">SUM(D509:F509)</f>
        <v>433</v>
      </c>
      <c r="D509" s="29" t="n">
        <v>411</v>
      </c>
      <c r="E509" s="30" t="n">
        <v>22</v>
      </c>
      <c r="F509" s="31"/>
      <c r="H509" s="22" t="n">
        <f aca="false">SUM(I509:O509)</f>
        <v>621</v>
      </c>
      <c r="I509" s="29" t="n">
        <v>441</v>
      </c>
      <c r="J509" s="32" t="n">
        <v>93</v>
      </c>
      <c r="K509" s="29"/>
      <c r="L509" s="33" t="s">
        <v>18</v>
      </c>
      <c r="M509" s="29" t="n">
        <v>7</v>
      </c>
      <c r="N509" s="29"/>
      <c r="O509" s="32" t="n">
        <v>80</v>
      </c>
    </row>
    <row r="510" customFormat="false" ht="12.75" hidden="false" customHeight="false" outlineLevel="0" collapsed="false">
      <c r="A510" s="27" t="s">
        <v>21</v>
      </c>
      <c r="B510" s="28" t="n">
        <f aca="false">SUM(C510,H510)</f>
        <v>449</v>
      </c>
      <c r="C510" s="28" t="n">
        <f aca="false">SUM(D510:F510)</f>
        <v>194</v>
      </c>
      <c r="D510" s="29" t="n">
        <v>194</v>
      </c>
      <c r="E510" s="30"/>
      <c r="F510" s="31"/>
      <c r="H510" s="22" t="n">
        <f aca="false">SUM(I510:O510)</f>
        <v>255</v>
      </c>
      <c r="I510" s="29" t="n">
        <v>147</v>
      </c>
      <c r="J510" s="32" t="n">
        <v>96</v>
      </c>
      <c r="K510" s="29"/>
      <c r="L510" s="33" t="s">
        <v>18</v>
      </c>
      <c r="M510" s="29" t="n">
        <v>12</v>
      </c>
      <c r="N510" s="29"/>
      <c r="O510" s="32"/>
    </row>
    <row r="511" customFormat="false" ht="12.75" hidden="false" customHeight="false" outlineLevel="0" collapsed="false">
      <c r="A511" s="27" t="s">
        <v>22</v>
      </c>
      <c r="B511" s="28" t="n">
        <f aca="false">SUM(C511,H511)</f>
        <v>545</v>
      </c>
      <c r="C511" s="28" t="n">
        <f aca="false">SUM(D511:F511)</f>
        <v>352</v>
      </c>
      <c r="D511" s="29" t="n">
        <v>299</v>
      </c>
      <c r="E511" s="30" t="n">
        <v>53</v>
      </c>
      <c r="F511" s="31"/>
      <c r="H511" s="22" t="n">
        <f aca="false">SUM(I511:O511)</f>
        <v>193</v>
      </c>
      <c r="I511" s="29" t="n">
        <v>91</v>
      </c>
      <c r="J511" s="32" t="n">
        <v>52</v>
      </c>
      <c r="K511" s="29" t="n">
        <v>26</v>
      </c>
      <c r="L511" s="33" t="s">
        <v>18</v>
      </c>
      <c r="M511" s="29" t="n">
        <v>24</v>
      </c>
      <c r="N511" s="29"/>
      <c r="O511" s="32"/>
    </row>
    <row r="512" customFormat="false" ht="12.75" hidden="false" customHeight="false" outlineLevel="0" collapsed="false">
      <c r="A512" s="27" t="s">
        <v>23</v>
      </c>
      <c r="B512" s="28" t="n">
        <f aca="false">SUM(C512,H512)</f>
        <v>1444</v>
      </c>
      <c r="C512" s="28" t="n">
        <f aca="false">SUM(D512:F512)</f>
        <v>688</v>
      </c>
      <c r="D512" s="29" t="n">
        <v>498</v>
      </c>
      <c r="E512" s="30" t="n">
        <v>115</v>
      </c>
      <c r="F512" s="31" t="n">
        <v>75</v>
      </c>
      <c r="H512" s="22" t="n">
        <f aca="false">SUM(I512:O512)</f>
        <v>756</v>
      </c>
      <c r="I512" s="29" t="n">
        <v>582</v>
      </c>
      <c r="J512" s="32" t="n">
        <v>174</v>
      </c>
      <c r="K512" s="29"/>
      <c r="L512" s="33" t="s">
        <v>18</v>
      </c>
      <c r="M512" s="29"/>
      <c r="N512" s="29"/>
      <c r="O512" s="32"/>
    </row>
    <row r="513" customFormat="false" ht="12.75" hidden="false" customHeight="false" outlineLevel="0" collapsed="false">
      <c r="A513" s="27" t="s">
        <v>24</v>
      </c>
      <c r="B513" s="28" t="n">
        <f aca="false">SUM(C513,H513)</f>
        <v>458</v>
      </c>
      <c r="C513" s="28" t="n">
        <f aca="false">SUM(D513:F513)</f>
        <v>301</v>
      </c>
      <c r="D513" s="29" t="n">
        <v>301</v>
      </c>
      <c r="E513" s="30"/>
      <c r="F513" s="31"/>
      <c r="H513" s="22" t="n">
        <f aca="false">SUM(I513:O513)</f>
        <v>157</v>
      </c>
      <c r="I513" s="29" t="n">
        <v>92</v>
      </c>
      <c r="J513" s="32" t="n">
        <v>46</v>
      </c>
      <c r="K513" s="29"/>
      <c r="L513" s="33" t="s">
        <v>18</v>
      </c>
      <c r="M513" s="29" t="n">
        <v>19</v>
      </c>
      <c r="N513" s="29"/>
      <c r="O513" s="32"/>
    </row>
    <row r="514" customFormat="false" ht="12.75" hidden="false" customHeight="false" outlineLevel="0" collapsed="false">
      <c r="A514" s="27" t="s">
        <v>25</v>
      </c>
      <c r="B514" s="28" t="n">
        <f aca="false">SUM(C514,H514)</f>
        <v>2226</v>
      </c>
      <c r="C514" s="28" t="n">
        <f aca="false">SUM(D514:F514)</f>
        <v>1758</v>
      </c>
      <c r="D514" s="29" t="n">
        <v>1089</v>
      </c>
      <c r="E514" s="30" t="n">
        <v>669</v>
      </c>
      <c r="F514" s="31"/>
      <c r="H514" s="22" t="n">
        <f aca="false">SUM(I514:O514)</f>
        <v>468</v>
      </c>
      <c r="I514" s="29" t="n">
        <v>194</v>
      </c>
      <c r="J514" s="32" t="n">
        <v>143</v>
      </c>
      <c r="K514" s="29" t="n">
        <v>16</v>
      </c>
      <c r="L514" s="33" t="s">
        <v>18</v>
      </c>
      <c r="M514" s="29" t="n">
        <v>15</v>
      </c>
      <c r="N514" s="29"/>
      <c r="O514" s="32" t="n">
        <v>100</v>
      </c>
    </row>
    <row r="515" customFormat="false" ht="12.75" hidden="false" customHeight="false" outlineLevel="0" collapsed="false">
      <c r="A515" s="27" t="s">
        <v>26</v>
      </c>
      <c r="B515" s="28" t="n">
        <f aca="false">SUM(C515,H515)</f>
        <v>1533</v>
      </c>
      <c r="C515" s="28" t="n">
        <f aca="false">SUM(D515:F515)</f>
        <v>764</v>
      </c>
      <c r="D515" s="29" t="n">
        <v>581</v>
      </c>
      <c r="E515" s="30" t="n">
        <v>183</v>
      </c>
      <c r="F515" s="31"/>
      <c r="H515" s="22" t="n">
        <f aca="false">SUM(I515:O515)</f>
        <v>769</v>
      </c>
      <c r="I515" s="29" t="n">
        <v>588</v>
      </c>
      <c r="J515" s="32" t="n">
        <v>177</v>
      </c>
      <c r="K515" s="29" t="n">
        <v>4</v>
      </c>
      <c r="L515" s="33" t="s">
        <v>18</v>
      </c>
      <c r="M515" s="29"/>
      <c r="N515" s="29"/>
      <c r="O515" s="32"/>
    </row>
    <row r="516" customFormat="false" ht="12.75" hidden="false" customHeight="false" outlineLevel="0" collapsed="false">
      <c r="A516" s="27" t="s">
        <v>27</v>
      </c>
      <c r="B516" s="28" t="n">
        <f aca="false">SUM(C516,H516)</f>
        <v>5981</v>
      </c>
      <c r="C516" s="28" t="n">
        <f aca="false">SUM(D516:F516)</f>
        <v>1838</v>
      </c>
      <c r="D516" s="29" t="n">
        <v>1837</v>
      </c>
      <c r="E516" s="30" t="n">
        <v>1</v>
      </c>
      <c r="F516" s="31"/>
      <c r="H516" s="22" t="n">
        <f aca="false">SUM(I516:O516)</f>
        <v>4143</v>
      </c>
      <c r="I516" s="29" t="n">
        <v>2330</v>
      </c>
      <c r="J516" s="32" t="n">
        <v>1461</v>
      </c>
      <c r="K516" s="29" t="n">
        <v>178</v>
      </c>
      <c r="L516" s="33" t="s">
        <v>18</v>
      </c>
      <c r="M516" s="29" t="n">
        <v>92</v>
      </c>
      <c r="N516" s="29" t="n">
        <v>82</v>
      </c>
      <c r="O516" s="32"/>
    </row>
    <row r="517" customFormat="false" ht="12.75" hidden="false" customHeight="false" outlineLevel="0" collapsed="false">
      <c r="A517" s="27" t="s">
        <v>28</v>
      </c>
      <c r="B517" s="28" t="n">
        <f aca="false">SUM(C517,H517)</f>
        <v>1072</v>
      </c>
      <c r="C517" s="28" t="n">
        <f aca="false">SUM(D517:F517)</f>
        <v>725</v>
      </c>
      <c r="D517" s="29" t="n">
        <v>521</v>
      </c>
      <c r="E517" s="30" t="n">
        <v>204</v>
      </c>
      <c r="F517" s="31"/>
      <c r="H517" s="22" t="n">
        <f aca="false">SUM(I517:O517)</f>
        <v>347</v>
      </c>
      <c r="I517" s="29" t="n">
        <v>230</v>
      </c>
      <c r="J517" s="32" t="n">
        <v>117</v>
      </c>
      <c r="K517" s="29"/>
      <c r="L517" s="33" t="s">
        <v>18</v>
      </c>
      <c r="M517" s="29"/>
      <c r="N517" s="29"/>
      <c r="O517" s="32"/>
    </row>
    <row r="518" customFormat="false" ht="12.75" hidden="false" customHeight="false" outlineLevel="0" collapsed="false">
      <c r="A518" s="27" t="s">
        <v>29</v>
      </c>
      <c r="B518" s="28" t="n">
        <f aca="false">SUM(C518,H518)</f>
        <v>2160</v>
      </c>
      <c r="C518" s="28" t="n">
        <f aca="false">SUM(D518:F518)</f>
        <v>1433</v>
      </c>
      <c r="D518" s="29" t="n">
        <v>1433</v>
      </c>
      <c r="E518" s="30"/>
      <c r="F518" s="31"/>
      <c r="H518" s="22" t="n">
        <f aca="false">SUM(I518:O518)</f>
        <v>727</v>
      </c>
      <c r="I518" s="29" t="n">
        <v>502</v>
      </c>
      <c r="J518" s="32" t="n">
        <v>168</v>
      </c>
      <c r="K518" s="29" t="n">
        <v>57</v>
      </c>
      <c r="L518" s="33" t="s">
        <v>18</v>
      </c>
      <c r="M518" s="29"/>
      <c r="N518" s="29"/>
      <c r="O518" s="32"/>
    </row>
    <row r="519" customFormat="false" ht="12.75" hidden="false" customHeight="false" outlineLevel="0" collapsed="false">
      <c r="A519" s="27" t="s">
        <v>30</v>
      </c>
      <c r="B519" s="28" t="n">
        <f aca="false">SUM(C519,H519)</f>
        <v>2011</v>
      </c>
      <c r="C519" s="28" t="n">
        <f aca="false">SUM(D519:F519)</f>
        <v>1550</v>
      </c>
      <c r="D519" s="29" t="n">
        <v>1550</v>
      </c>
      <c r="E519" s="30"/>
      <c r="F519" s="31"/>
      <c r="H519" s="22" t="n">
        <f aca="false">SUM(I519:O519)</f>
        <v>461</v>
      </c>
      <c r="I519" s="29" t="n">
        <v>230</v>
      </c>
      <c r="J519" s="32" t="n">
        <v>198</v>
      </c>
      <c r="K519" s="29"/>
      <c r="L519" s="33" t="s">
        <v>18</v>
      </c>
      <c r="M519" s="29" t="n">
        <v>33</v>
      </c>
      <c r="N519" s="29"/>
      <c r="O519" s="32"/>
    </row>
    <row r="520" customFormat="false" ht="12.75" hidden="false" customHeight="false" outlineLevel="0" collapsed="false">
      <c r="A520" s="27" t="s">
        <v>31</v>
      </c>
      <c r="B520" s="28" t="n">
        <f aca="false">SUM(C520,H520)</f>
        <v>1646</v>
      </c>
      <c r="C520" s="28" t="n">
        <f aca="false">SUM(D520:F520)</f>
        <v>1287</v>
      </c>
      <c r="D520" s="29" t="n">
        <v>1019</v>
      </c>
      <c r="E520" s="30" t="n">
        <v>268</v>
      </c>
      <c r="F520" s="31"/>
      <c r="H520" s="22" t="n">
        <f aca="false">SUM(I520:O520)</f>
        <v>359</v>
      </c>
      <c r="I520" s="29" t="n">
        <v>203</v>
      </c>
      <c r="J520" s="32" t="n">
        <v>129</v>
      </c>
      <c r="K520" s="29" t="n">
        <v>27</v>
      </c>
      <c r="L520" s="33" t="s">
        <v>18</v>
      </c>
      <c r="M520" s="29"/>
      <c r="N520" s="29"/>
      <c r="O520" s="32"/>
    </row>
    <row r="521" customFormat="false" ht="12.75" hidden="false" customHeight="false" outlineLevel="0" collapsed="false">
      <c r="A521" s="27" t="s">
        <v>32</v>
      </c>
      <c r="B521" s="28" t="n">
        <f aca="false">SUM(C521,H521)</f>
        <v>3317</v>
      </c>
      <c r="C521" s="28" t="n">
        <f aca="false">SUM(D521:F521)</f>
        <v>1847</v>
      </c>
      <c r="D521" s="29" t="n">
        <v>1768</v>
      </c>
      <c r="E521" s="30"/>
      <c r="F521" s="31" t="n">
        <v>79</v>
      </c>
      <c r="H521" s="22" t="n">
        <f aca="false">SUM(I521:O521)</f>
        <v>1470</v>
      </c>
      <c r="I521" s="29" t="n">
        <v>1175</v>
      </c>
      <c r="J521" s="32" t="n">
        <v>276</v>
      </c>
      <c r="K521" s="29" t="n">
        <v>8</v>
      </c>
      <c r="L521" s="33" t="s">
        <v>18</v>
      </c>
      <c r="M521" s="29" t="n">
        <v>11</v>
      </c>
      <c r="N521" s="29"/>
      <c r="O521" s="32"/>
    </row>
    <row r="522" customFormat="false" ht="12.75" hidden="false" customHeight="false" outlineLevel="0" collapsed="false">
      <c r="A522" s="27" t="s">
        <v>33</v>
      </c>
      <c r="B522" s="28" t="n">
        <f aca="false">SUM(C522,H522)</f>
        <v>5315</v>
      </c>
      <c r="C522" s="28" t="n">
        <f aca="false">SUM(D522:F522)</f>
        <v>3019</v>
      </c>
      <c r="D522" s="29" t="n">
        <v>3019</v>
      </c>
      <c r="E522" s="30"/>
      <c r="F522" s="31"/>
      <c r="H522" s="22" t="n">
        <f aca="false">SUM(I522:O522)</f>
        <v>2296</v>
      </c>
      <c r="I522" s="29" t="n">
        <v>1482</v>
      </c>
      <c r="J522" s="32" t="n">
        <v>259</v>
      </c>
      <c r="K522" s="29" t="n">
        <v>12</v>
      </c>
      <c r="L522" s="33" t="s">
        <v>18</v>
      </c>
      <c r="M522" s="29"/>
      <c r="N522" s="29"/>
      <c r="O522" s="32" t="n">
        <v>543</v>
      </c>
    </row>
    <row r="523" customFormat="false" ht="12.75" hidden="false" customHeight="false" outlineLevel="0" collapsed="false">
      <c r="A523" s="27" t="s">
        <v>34</v>
      </c>
      <c r="B523" s="28" t="n">
        <f aca="false">SUM(C523,H523)</f>
        <v>2125</v>
      </c>
      <c r="C523" s="28" t="n">
        <f aca="false">SUM(D523:F523)</f>
        <v>1507</v>
      </c>
      <c r="D523" s="29" t="n">
        <v>1109</v>
      </c>
      <c r="E523" s="30" t="n">
        <v>398</v>
      </c>
      <c r="F523" s="31"/>
      <c r="H523" s="22" t="n">
        <f aca="false">SUM(I523:O523)</f>
        <v>618</v>
      </c>
      <c r="I523" s="29" t="n">
        <v>361</v>
      </c>
      <c r="J523" s="32" t="n">
        <v>247</v>
      </c>
      <c r="K523" s="29"/>
      <c r="L523" s="33" t="s">
        <v>18</v>
      </c>
      <c r="M523" s="29" t="n">
        <v>10</v>
      </c>
      <c r="N523" s="29"/>
      <c r="O523" s="32"/>
    </row>
    <row r="524" customFormat="false" ht="12.75" hidden="false" customHeight="false" outlineLevel="0" collapsed="false">
      <c r="A524" s="27" t="s">
        <v>35</v>
      </c>
      <c r="B524" s="28" t="n">
        <f aca="false">SUM(C524,H524)</f>
        <v>954</v>
      </c>
      <c r="C524" s="28" t="n">
        <f aca="false">SUM(D524:F524)</f>
        <v>644</v>
      </c>
      <c r="D524" s="29" t="n">
        <v>644</v>
      </c>
      <c r="E524" s="30"/>
      <c r="F524" s="31"/>
      <c r="H524" s="22" t="n">
        <f aca="false">SUM(I524:O524)</f>
        <v>310</v>
      </c>
      <c r="I524" s="29" t="n">
        <v>202</v>
      </c>
      <c r="J524" s="32" t="n">
        <v>108</v>
      </c>
      <c r="K524" s="29"/>
      <c r="L524" s="33" t="s">
        <v>18</v>
      </c>
      <c r="M524" s="29"/>
      <c r="N524" s="29"/>
      <c r="O524" s="32"/>
    </row>
    <row r="525" customFormat="false" ht="12.75" hidden="false" customHeight="false" outlineLevel="0" collapsed="false">
      <c r="A525" s="27" t="s">
        <v>36</v>
      </c>
      <c r="B525" s="28" t="n">
        <f aca="false">SUM(C525,H525)</f>
        <v>729</v>
      </c>
      <c r="C525" s="28" t="n">
        <f aca="false">SUM(D525:F525)</f>
        <v>528</v>
      </c>
      <c r="D525" s="29" t="n">
        <v>437</v>
      </c>
      <c r="E525" s="30" t="n">
        <v>91</v>
      </c>
      <c r="F525" s="31"/>
      <c r="H525" s="22" t="n">
        <f aca="false">SUM(I525:O525)</f>
        <v>201</v>
      </c>
      <c r="I525" s="29" t="n">
        <v>121</v>
      </c>
      <c r="J525" s="32" t="n">
        <v>74</v>
      </c>
      <c r="K525" s="29"/>
      <c r="L525" s="33" t="s">
        <v>18</v>
      </c>
      <c r="M525" s="29" t="n">
        <v>6</v>
      </c>
      <c r="N525" s="29"/>
      <c r="O525" s="32"/>
    </row>
    <row r="526" customFormat="false" ht="12.75" hidden="false" customHeight="false" outlineLevel="0" collapsed="false">
      <c r="A526" s="27" t="s">
        <v>37</v>
      </c>
      <c r="B526" s="28" t="n">
        <f aca="false">SUM(C526,H526)</f>
        <v>2499</v>
      </c>
      <c r="C526" s="28" t="n">
        <f aca="false">SUM(D526:F526)</f>
        <v>1264</v>
      </c>
      <c r="D526" s="29" t="n">
        <v>956</v>
      </c>
      <c r="E526" s="30"/>
      <c r="F526" s="31" t="n">
        <v>308</v>
      </c>
      <c r="H526" s="22" t="n">
        <f aca="false">SUM(I526:O526)</f>
        <v>1235</v>
      </c>
      <c r="I526" s="29" t="n">
        <v>1072</v>
      </c>
      <c r="J526" s="32" t="n">
        <v>128</v>
      </c>
      <c r="K526" s="29" t="n">
        <v>35</v>
      </c>
      <c r="L526" s="33" t="s">
        <v>18</v>
      </c>
      <c r="M526" s="29"/>
      <c r="N526" s="29"/>
      <c r="O526" s="32"/>
    </row>
    <row r="527" customFormat="false" ht="12.75" hidden="false" customHeight="false" outlineLevel="0" collapsed="false">
      <c r="A527" s="27" t="s">
        <v>38</v>
      </c>
      <c r="B527" s="28" t="n">
        <f aca="false">SUM(C527,H527)</f>
        <v>2305</v>
      </c>
      <c r="C527" s="28" t="n">
        <f aca="false">SUM(D527:F527)</f>
        <v>1884</v>
      </c>
      <c r="D527" s="29" t="n">
        <v>1303</v>
      </c>
      <c r="E527" s="30" t="n">
        <v>581</v>
      </c>
      <c r="F527" s="31"/>
      <c r="H527" s="22" t="n">
        <f aca="false">SUM(I527:O527)</f>
        <v>421</v>
      </c>
      <c r="I527" s="29" t="n">
        <v>177</v>
      </c>
      <c r="J527" s="32" t="n">
        <v>181</v>
      </c>
      <c r="K527" s="29" t="n">
        <v>37</v>
      </c>
      <c r="L527" s="33" t="s">
        <v>18</v>
      </c>
      <c r="M527" s="29" t="n">
        <v>26</v>
      </c>
      <c r="N527" s="29"/>
      <c r="O527" s="32"/>
    </row>
    <row r="528" customFormat="false" ht="12.75" hidden="false" customHeight="false" outlineLevel="0" collapsed="false">
      <c r="A528" s="27" t="s">
        <v>39</v>
      </c>
      <c r="B528" s="28" t="n">
        <f aca="false">SUM(C528,H528)</f>
        <v>2697</v>
      </c>
      <c r="C528" s="28" t="n">
        <f aca="false">SUM(D528:F528)</f>
        <v>1862</v>
      </c>
      <c r="D528" s="29" t="n">
        <v>1405</v>
      </c>
      <c r="E528" s="30" t="n">
        <v>380</v>
      </c>
      <c r="F528" s="31" t="n">
        <v>77</v>
      </c>
      <c r="H528" s="22" t="n">
        <f aca="false">SUM(I528:O528)</f>
        <v>835</v>
      </c>
      <c r="I528" s="29" t="n">
        <v>447</v>
      </c>
      <c r="J528" s="32" t="n">
        <v>184</v>
      </c>
      <c r="K528" s="29" t="n">
        <v>23</v>
      </c>
      <c r="L528" s="33" t="s">
        <v>18</v>
      </c>
      <c r="M528" s="29"/>
      <c r="N528" s="29"/>
      <c r="O528" s="32" t="n">
        <v>181</v>
      </c>
    </row>
    <row r="529" customFormat="false" ht="12.75" hidden="false" customHeight="false" outlineLevel="0" collapsed="false">
      <c r="A529" s="27" t="s">
        <v>40</v>
      </c>
      <c r="B529" s="28" t="n">
        <f aca="false">SUM(C529,H529)</f>
        <v>821</v>
      </c>
      <c r="C529" s="28" t="n">
        <f aca="false">SUM(D529:F529)</f>
        <v>527</v>
      </c>
      <c r="D529" s="29" t="n">
        <v>527</v>
      </c>
      <c r="E529" s="30"/>
      <c r="F529" s="31"/>
      <c r="H529" s="22" t="n">
        <f aca="false">SUM(I529:O529)</f>
        <v>294</v>
      </c>
      <c r="I529" s="29" t="n">
        <v>233</v>
      </c>
      <c r="J529" s="32" t="n">
        <v>61</v>
      </c>
      <c r="K529" s="29"/>
      <c r="L529" s="33" t="s">
        <v>18</v>
      </c>
      <c r="M529" s="29"/>
      <c r="N529" s="29"/>
      <c r="O529" s="32"/>
    </row>
    <row r="530" customFormat="false" ht="12.75" hidden="false" customHeight="false" outlineLevel="0" collapsed="false">
      <c r="A530" s="27" t="s">
        <v>41</v>
      </c>
      <c r="B530" s="28" t="n">
        <f aca="false">SUM(C530,H530)</f>
        <v>634</v>
      </c>
      <c r="C530" s="28" t="n">
        <f aca="false">SUM(D530:F530)</f>
        <v>376</v>
      </c>
      <c r="D530" s="29" t="n">
        <v>376</v>
      </c>
      <c r="E530" s="30"/>
      <c r="F530" s="31"/>
      <c r="H530" s="22" t="n">
        <f aca="false">SUM(I530:O530)</f>
        <v>258</v>
      </c>
      <c r="I530" s="29" t="n">
        <v>193</v>
      </c>
      <c r="J530" s="32" t="n">
        <v>42</v>
      </c>
      <c r="K530" s="29"/>
      <c r="L530" s="33" t="s">
        <v>18</v>
      </c>
      <c r="M530" s="29" t="n">
        <v>23</v>
      </c>
      <c r="N530" s="29"/>
      <c r="O530" s="32"/>
    </row>
    <row r="531" customFormat="false" ht="12.75" hidden="false" customHeight="false" outlineLevel="0" collapsed="false">
      <c r="A531" s="27" t="s">
        <v>42</v>
      </c>
      <c r="B531" s="28" t="n">
        <f aca="false">SUM(C531,H531)</f>
        <v>1301</v>
      </c>
      <c r="C531" s="28" t="n">
        <f aca="false">SUM(D531:F531)</f>
        <v>906</v>
      </c>
      <c r="D531" s="29" t="n">
        <v>655</v>
      </c>
      <c r="E531" s="30" t="n">
        <v>251</v>
      </c>
      <c r="F531" s="31"/>
      <c r="H531" s="22" t="n">
        <f aca="false">SUM(I531:O531)</f>
        <v>395</v>
      </c>
      <c r="I531" s="29" t="n">
        <v>268</v>
      </c>
      <c r="J531" s="32" t="n">
        <v>117</v>
      </c>
      <c r="K531" s="29" t="n">
        <v>10</v>
      </c>
      <c r="L531" s="33" t="s">
        <v>18</v>
      </c>
      <c r="M531" s="29"/>
      <c r="N531" s="29"/>
      <c r="O531" s="32"/>
    </row>
    <row r="532" customFormat="false" ht="12.75" hidden="false" customHeight="false" outlineLevel="0" collapsed="false">
      <c r="A532" s="27" t="s">
        <v>43</v>
      </c>
      <c r="B532" s="28" t="n">
        <f aca="false">SUM(C532,H532)</f>
        <v>1535</v>
      </c>
      <c r="C532" s="28" t="n">
        <f aca="false">SUM(D532:F532)</f>
        <v>900</v>
      </c>
      <c r="D532" s="29" t="n">
        <v>685</v>
      </c>
      <c r="E532" s="30" t="n">
        <v>138</v>
      </c>
      <c r="F532" s="31" t="n">
        <v>77</v>
      </c>
      <c r="H532" s="22" t="n">
        <f aca="false">SUM(I532:O532)</f>
        <v>635</v>
      </c>
      <c r="I532" s="29" t="n">
        <v>435</v>
      </c>
      <c r="J532" s="32" t="n">
        <v>170</v>
      </c>
      <c r="K532" s="29" t="n">
        <v>5</v>
      </c>
      <c r="L532" s="33" t="s">
        <v>18</v>
      </c>
      <c r="M532" s="29" t="n">
        <v>25</v>
      </c>
      <c r="N532" s="29"/>
      <c r="O532" s="32"/>
    </row>
    <row r="533" customFormat="false" ht="12.75" hidden="false" customHeight="false" outlineLevel="0" collapsed="false">
      <c r="A533" s="27" t="s">
        <v>44</v>
      </c>
      <c r="B533" s="28" t="n">
        <f aca="false">SUM(C533,H533)</f>
        <v>1446</v>
      </c>
      <c r="C533" s="28" t="n">
        <f aca="false">SUM(D533:F533)</f>
        <v>653</v>
      </c>
      <c r="D533" s="29" t="n">
        <v>653</v>
      </c>
      <c r="E533" s="30"/>
      <c r="F533" s="31"/>
      <c r="H533" s="22" t="n">
        <f aca="false">SUM(I533:O533)</f>
        <v>793</v>
      </c>
      <c r="I533" s="29" t="n">
        <v>513</v>
      </c>
      <c r="J533" s="32" t="n">
        <v>160</v>
      </c>
      <c r="K533" s="29"/>
      <c r="L533" s="33" t="s">
        <v>18</v>
      </c>
      <c r="M533" s="29" t="n">
        <v>15</v>
      </c>
      <c r="N533" s="29"/>
      <c r="O533" s="32" t="n">
        <v>105</v>
      </c>
    </row>
    <row r="534" customFormat="false" ht="12.75" hidden="false" customHeight="false" outlineLevel="0" collapsed="false">
      <c r="A534" s="27" t="s">
        <v>45</v>
      </c>
      <c r="B534" s="28" t="n">
        <f aca="false">SUM(C534,H534)</f>
        <v>1789</v>
      </c>
      <c r="C534" s="28" t="n">
        <f aca="false">SUM(D534:F534)</f>
        <v>1343</v>
      </c>
      <c r="D534" s="29" t="n">
        <v>1343</v>
      </c>
      <c r="E534" s="30"/>
      <c r="F534" s="31"/>
      <c r="H534" s="22" t="n">
        <f aca="false">SUM(I534:O534)</f>
        <v>446</v>
      </c>
      <c r="I534" s="29" t="n">
        <v>126</v>
      </c>
      <c r="J534" s="32" t="n">
        <v>84</v>
      </c>
      <c r="K534" s="29" t="n">
        <v>146</v>
      </c>
      <c r="L534" s="33" t="s">
        <v>18</v>
      </c>
      <c r="M534" s="29" t="n">
        <v>9</v>
      </c>
      <c r="N534" s="29"/>
      <c r="O534" s="32" t="n">
        <v>81</v>
      </c>
    </row>
    <row r="535" customFormat="false" ht="12.75" hidden="false" customHeight="false" outlineLevel="0" collapsed="false">
      <c r="A535" s="27" t="s">
        <v>46</v>
      </c>
      <c r="B535" s="28" t="n">
        <f aca="false">SUM(C535,H535)</f>
        <v>1730</v>
      </c>
      <c r="C535" s="28" t="n">
        <f aca="false">SUM(D535:F535)</f>
        <v>910</v>
      </c>
      <c r="D535" s="29" t="n">
        <v>770</v>
      </c>
      <c r="E535" s="30" t="n">
        <v>140</v>
      </c>
      <c r="F535" s="31"/>
      <c r="H535" s="22" t="n">
        <f aca="false">SUM(I535:O535)</f>
        <v>820</v>
      </c>
      <c r="I535" s="29" t="n">
        <v>481</v>
      </c>
      <c r="J535" s="32" t="n">
        <v>179</v>
      </c>
      <c r="K535" s="29" t="n">
        <v>140</v>
      </c>
      <c r="L535" s="33" t="s">
        <v>18</v>
      </c>
      <c r="M535" s="29" t="n">
        <v>20</v>
      </c>
      <c r="N535" s="29"/>
      <c r="O535" s="32"/>
    </row>
    <row r="536" customFormat="false" ht="12.75" hidden="false" customHeight="false" outlineLevel="0" collapsed="false">
      <c r="A536" s="27" t="s">
        <v>47</v>
      </c>
      <c r="B536" s="28" t="n">
        <f aca="false">SUM(C536,H536)</f>
        <v>543</v>
      </c>
      <c r="C536" s="28" t="n">
        <f aca="false">SUM(D536:F536)</f>
        <v>404</v>
      </c>
      <c r="D536" s="29" t="n">
        <v>404</v>
      </c>
      <c r="E536" s="30"/>
      <c r="F536" s="31"/>
      <c r="H536" s="22" t="n">
        <f aca="false">SUM(I536:O536)</f>
        <v>139</v>
      </c>
      <c r="I536" s="29" t="n">
        <v>95</v>
      </c>
      <c r="J536" s="32" t="n">
        <v>44</v>
      </c>
      <c r="K536" s="29"/>
      <c r="L536" s="33" t="s">
        <v>18</v>
      </c>
      <c r="M536" s="29"/>
      <c r="N536" s="29"/>
      <c r="O536" s="32"/>
    </row>
    <row r="537" customFormat="false" ht="12.75" hidden="false" customHeight="false" outlineLevel="0" collapsed="false">
      <c r="A537" s="27" t="s">
        <v>48</v>
      </c>
      <c r="B537" s="28" t="n">
        <f aca="false">SUM(C537,H537)</f>
        <v>4141</v>
      </c>
      <c r="C537" s="28" t="n">
        <f aca="false">SUM(D537:F537)</f>
        <v>2614</v>
      </c>
      <c r="D537" s="29" t="n">
        <v>2027</v>
      </c>
      <c r="E537" s="30" t="n">
        <v>579</v>
      </c>
      <c r="F537" s="31" t="n">
        <v>8</v>
      </c>
      <c r="H537" s="22" t="n">
        <f aca="false">SUM(I537:O537)</f>
        <v>1527</v>
      </c>
      <c r="I537" s="29" t="n">
        <v>860</v>
      </c>
      <c r="J537" s="32" t="n">
        <v>293</v>
      </c>
      <c r="K537" s="29" t="n">
        <v>289</v>
      </c>
      <c r="L537" s="33" t="s">
        <v>18</v>
      </c>
      <c r="M537" s="29" t="n">
        <v>85</v>
      </c>
      <c r="N537" s="29"/>
      <c r="O537" s="32"/>
    </row>
    <row r="538" customFormat="false" ht="12.75" hidden="false" customHeight="false" outlineLevel="0" collapsed="false">
      <c r="A538" s="27" t="s">
        <v>49</v>
      </c>
      <c r="B538" s="28" t="n">
        <f aca="false">SUM(C538,H538)</f>
        <v>934</v>
      </c>
      <c r="C538" s="28" t="n">
        <f aca="false">SUM(D538:F538)</f>
        <v>509</v>
      </c>
      <c r="D538" s="29" t="n">
        <v>379</v>
      </c>
      <c r="E538" s="30" t="n">
        <v>130</v>
      </c>
      <c r="F538" s="31"/>
      <c r="H538" s="22" t="n">
        <f aca="false">SUM(I538:O538)</f>
        <v>425</v>
      </c>
      <c r="I538" s="29" t="n">
        <v>327</v>
      </c>
      <c r="J538" s="32" t="n">
        <v>91</v>
      </c>
      <c r="K538" s="29"/>
      <c r="L538" s="33" t="s">
        <v>18</v>
      </c>
      <c r="M538" s="29" t="n">
        <v>7</v>
      </c>
      <c r="N538" s="29"/>
      <c r="O538" s="32"/>
    </row>
    <row r="539" customFormat="false" ht="12.75" hidden="false" customHeight="false" outlineLevel="0" collapsed="false">
      <c r="A539" s="27" t="s">
        <v>50</v>
      </c>
      <c r="B539" s="28" t="n">
        <f aca="false">SUM(C539,H539)</f>
        <v>901</v>
      </c>
      <c r="C539" s="28" t="n">
        <f aca="false">SUM(D539:F539)</f>
        <v>646</v>
      </c>
      <c r="D539" s="29" t="n">
        <v>446</v>
      </c>
      <c r="E539" s="30" t="n">
        <v>200</v>
      </c>
      <c r="F539" s="31"/>
      <c r="H539" s="22" t="n">
        <f aca="false">SUM(I539:O539)</f>
        <v>255</v>
      </c>
      <c r="I539" s="29" t="n">
        <v>141</v>
      </c>
      <c r="J539" s="32" t="n">
        <v>114</v>
      </c>
      <c r="K539" s="29"/>
      <c r="L539" s="33" t="s">
        <v>18</v>
      </c>
      <c r="M539" s="29"/>
      <c r="N539" s="29"/>
      <c r="O539" s="32"/>
    </row>
    <row r="540" customFormat="false" ht="14.25" hidden="false" customHeight="false" outlineLevel="0" collapsed="false">
      <c r="A540" s="27" t="s">
        <v>51</v>
      </c>
      <c r="B540" s="28" t="n">
        <f aca="false">SUM(C540,H540)</f>
        <v>554</v>
      </c>
      <c r="C540" s="28" t="n">
        <f aca="false">SUM(D540:F540)</f>
        <v>554</v>
      </c>
      <c r="D540" s="29" t="n">
        <v>554</v>
      </c>
      <c r="E540" s="30"/>
      <c r="F540" s="31"/>
      <c r="H540" s="22"/>
      <c r="I540" s="29"/>
      <c r="J540" s="32"/>
      <c r="K540" s="29"/>
      <c r="L540" s="34"/>
      <c r="M540" s="29"/>
      <c r="N540" s="29"/>
      <c r="O540" s="32"/>
    </row>
    <row r="541" customFormat="false" ht="14.25" hidden="false" customHeight="false" outlineLevel="0" collapsed="false">
      <c r="A541" s="27" t="s">
        <v>52</v>
      </c>
      <c r="B541" s="28" t="n">
        <f aca="false">SUM(C541,H541)</f>
        <v>769</v>
      </c>
      <c r="C541" s="28" t="n">
        <f aca="false">SUM(D541:F541)</f>
        <v>769</v>
      </c>
      <c r="D541" s="29" t="n">
        <v>769</v>
      </c>
      <c r="E541" s="30"/>
      <c r="F541" s="31"/>
      <c r="H541" s="22"/>
      <c r="I541" s="29"/>
      <c r="J541" s="32"/>
      <c r="K541" s="29"/>
      <c r="L541" s="34"/>
      <c r="M541" s="29"/>
      <c r="N541" s="29"/>
      <c r="O541" s="32"/>
    </row>
    <row r="542" customFormat="false" ht="12.75" hidden="false" customHeight="false" outlineLevel="0" collapsed="false">
      <c r="A542" s="35"/>
      <c r="B542" s="36"/>
      <c r="C542" s="36"/>
      <c r="D542" s="36"/>
      <c r="E542" s="36"/>
      <c r="F542" s="37"/>
      <c r="H542" s="36"/>
      <c r="I542" s="36"/>
      <c r="J542" s="36"/>
      <c r="K542" s="36"/>
      <c r="L542" s="36"/>
      <c r="M542" s="36"/>
      <c r="N542" s="36"/>
      <c r="O542" s="36"/>
    </row>
    <row r="543" customFormat="false" ht="12.75" hidden="false" customHeight="true" outlineLevel="0" collapsed="false">
      <c r="A543" s="55" t="s">
        <v>152</v>
      </c>
      <c r="B543" s="55"/>
      <c r="C543" s="55"/>
      <c r="D543" s="55"/>
      <c r="E543" s="55"/>
      <c r="F543" s="55"/>
      <c r="G543" s="55"/>
      <c r="H543" s="55"/>
      <c r="I543" s="55"/>
      <c r="J543" s="55"/>
      <c r="K543" s="55"/>
      <c r="L543" s="55"/>
      <c r="M543" s="55"/>
      <c r="N543" s="55"/>
      <c r="O543" s="55"/>
    </row>
    <row r="544" customFormat="false" ht="12.75" hidden="false" customHeight="false" outlineLevel="0" collapsed="false">
      <c r="A544" s="43" t="s">
        <v>54</v>
      </c>
      <c r="B544" s="43"/>
      <c r="C544" s="43"/>
      <c r="D544" s="43"/>
      <c r="E544" s="43"/>
      <c r="F544" s="43"/>
      <c r="H544" s="40"/>
      <c r="I544" s="43"/>
      <c r="J544" s="43"/>
      <c r="K544" s="43"/>
      <c r="L544" s="43"/>
      <c r="M544" s="40"/>
      <c r="N544" s="40"/>
      <c r="O544" s="40"/>
    </row>
    <row r="545" customFormat="false" ht="12.75" hidden="false" customHeight="false" outlineLevel="0" collapsed="false">
      <c r="A545" s="40" t="s">
        <v>55</v>
      </c>
      <c r="B545" s="40"/>
      <c r="C545" s="40"/>
      <c r="D545" s="40"/>
      <c r="E545" s="40"/>
      <c r="F545" s="40"/>
      <c r="H545" s="40"/>
      <c r="I545" s="40"/>
      <c r="J545" s="40"/>
      <c r="K545" s="40"/>
      <c r="L545" s="40"/>
      <c r="M545" s="40"/>
      <c r="N545" s="40"/>
      <c r="O545" s="40"/>
    </row>
    <row r="546" customFormat="false" ht="12.75" hidden="false" customHeight="false" outlineLevel="0" collapsed="false">
      <c r="A546" s="40" t="s">
        <v>56</v>
      </c>
      <c r="B546" s="40"/>
      <c r="C546" s="40"/>
      <c r="D546" s="40"/>
      <c r="E546" s="40"/>
      <c r="F546" s="40"/>
      <c r="H546" s="40"/>
      <c r="I546" s="40"/>
      <c r="J546" s="40"/>
      <c r="K546" s="40"/>
      <c r="L546" s="40"/>
      <c r="M546" s="40"/>
      <c r="N546" s="40"/>
      <c r="O546" s="40"/>
    </row>
    <row r="548" customFormat="false" ht="15.75" hidden="false" customHeight="false" outlineLevel="0" collapsed="false">
      <c r="A548" s="2" t="s">
        <v>108</v>
      </c>
      <c r="B548" s="3"/>
      <c r="C548" s="3"/>
      <c r="D548" s="3"/>
      <c r="E548" s="3"/>
      <c r="F548" s="4"/>
    </row>
    <row r="549" customFormat="false" ht="15.75" hidden="false" customHeight="false" outlineLevel="0" collapsed="false">
      <c r="A549" s="5" t="s">
        <v>153</v>
      </c>
      <c r="B549" s="3"/>
      <c r="C549" s="3"/>
      <c r="D549" s="3"/>
      <c r="E549" s="3"/>
      <c r="F549" s="4"/>
    </row>
    <row r="550" customFormat="false" ht="15.75" hidden="false" customHeight="false" outlineLevel="0" collapsed="false">
      <c r="A550" s="5" t="n">
        <v>2008</v>
      </c>
      <c r="B550" s="6"/>
      <c r="C550" s="6"/>
      <c r="D550" s="6"/>
      <c r="E550" s="6"/>
      <c r="F550" s="6"/>
    </row>
    <row r="551" customFormat="false" ht="15.75" hidden="false" customHeight="false" outlineLevel="0" collapsed="false">
      <c r="A551" s="7"/>
      <c r="B551" s="8"/>
      <c r="C551" s="8"/>
      <c r="D551" s="8"/>
      <c r="E551" s="8"/>
      <c r="F551" s="8"/>
    </row>
    <row r="552" customFormat="false" ht="12.75" hidden="false" customHeight="true" outlineLevel="0" collapsed="false">
      <c r="A552" s="10" t="s">
        <v>2</v>
      </c>
      <c r="B552" s="10" t="s">
        <v>3</v>
      </c>
      <c r="C552" s="11" t="s">
        <v>4</v>
      </c>
      <c r="D552" s="11"/>
      <c r="E552" s="11"/>
      <c r="F552" s="11"/>
      <c r="H552" s="13" t="s">
        <v>5</v>
      </c>
      <c r="I552" s="13"/>
      <c r="J552" s="13"/>
      <c r="K552" s="13"/>
      <c r="L552" s="13"/>
      <c r="M552" s="13"/>
      <c r="N552" s="13"/>
      <c r="O552" s="13"/>
    </row>
    <row r="553" customFormat="false" ht="32.85" hidden="false" customHeight="true" outlineLevel="0" collapsed="false">
      <c r="A553" s="10"/>
      <c r="B553" s="10"/>
      <c r="C553" s="14" t="s">
        <v>6</v>
      </c>
      <c r="D553" s="15" t="s">
        <v>7</v>
      </c>
      <c r="E553" s="14" t="s">
        <v>8</v>
      </c>
      <c r="F553" s="16" t="s">
        <v>9</v>
      </c>
      <c r="H553" s="14" t="s">
        <v>6</v>
      </c>
      <c r="I553" s="14" t="s">
        <v>10</v>
      </c>
      <c r="J553" s="14" t="s">
        <v>11</v>
      </c>
      <c r="K553" s="14" t="s">
        <v>12</v>
      </c>
      <c r="L553" s="14" t="s">
        <v>13</v>
      </c>
      <c r="M553" s="14" t="s">
        <v>123</v>
      </c>
      <c r="N553" s="14" t="s">
        <v>15</v>
      </c>
      <c r="O553" s="14" t="s">
        <v>16</v>
      </c>
    </row>
    <row r="554" customFormat="false" ht="12.75" hidden="false" customHeight="false" outlineLevel="0" collapsed="false">
      <c r="A554" s="18"/>
      <c r="B554" s="19"/>
      <c r="C554" s="19"/>
      <c r="D554" s="19"/>
      <c r="E554" s="19"/>
      <c r="F554" s="19"/>
      <c r="H554" s="19"/>
      <c r="I554" s="19"/>
      <c r="J554" s="19"/>
      <c r="K554" s="19"/>
      <c r="L554" s="19"/>
      <c r="M554" s="19"/>
      <c r="N554" s="19"/>
      <c r="O554" s="19"/>
    </row>
    <row r="555" customFormat="false" ht="12.75" hidden="false" customHeight="false" outlineLevel="0" collapsed="false">
      <c r="A555" s="21" t="s">
        <v>17</v>
      </c>
      <c r="B555" s="28" t="n">
        <f aca="false">SUM(B557:B590)</f>
        <v>32258</v>
      </c>
      <c r="C555" s="28" t="n">
        <f aca="false">SUM(C557:C590)</f>
        <v>22247</v>
      </c>
      <c r="D555" s="28" t="n">
        <f aca="false">SUM(D557:D590)</f>
        <v>18345</v>
      </c>
      <c r="E555" s="28" t="n">
        <f aca="false">SUM(E557:E590)</f>
        <v>3852</v>
      </c>
      <c r="F555" s="28" t="n">
        <f aca="false">SUM(F557:F590)</f>
        <v>50</v>
      </c>
      <c r="H555" s="28" t="n">
        <f aca="false">SUM(H557:H590)</f>
        <v>10011</v>
      </c>
      <c r="I555" s="28" t="n">
        <f aca="false">SUM(I557:I590)</f>
        <v>6841</v>
      </c>
      <c r="J555" s="28" t="n">
        <f aca="false">SUM(J557:J590)</f>
        <v>2415</v>
      </c>
      <c r="K555" s="28" t="n">
        <f aca="false">SUM(K557:K590)</f>
        <v>215</v>
      </c>
      <c r="L555" s="23" t="s">
        <v>18</v>
      </c>
      <c r="M555" s="28" t="n">
        <f aca="false">SUM(M557:M590)</f>
        <v>84</v>
      </c>
      <c r="N555" s="28" t="n">
        <f aca="false">SUM(N557:N590)</f>
        <v>25</v>
      </c>
      <c r="O555" s="28" t="n">
        <f aca="false">SUM(O557:O590)</f>
        <v>431</v>
      </c>
    </row>
    <row r="556" customFormat="false" ht="12.75" hidden="false" customHeight="false" outlineLevel="0" collapsed="false">
      <c r="A556" s="18"/>
      <c r="B556" s="24"/>
      <c r="C556" s="24"/>
      <c r="D556" s="24"/>
      <c r="E556" s="33"/>
      <c r="F556" s="25"/>
      <c r="H556" s="24"/>
      <c r="I556" s="24"/>
      <c r="J556" s="24"/>
      <c r="K556" s="24"/>
      <c r="L556" s="26"/>
      <c r="M556" s="24"/>
      <c r="N556" s="24"/>
      <c r="O556" s="24"/>
    </row>
    <row r="557" customFormat="false" ht="12.75" hidden="false" customHeight="false" outlineLevel="0" collapsed="false">
      <c r="A557" s="27" t="s">
        <v>19</v>
      </c>
      <c r="B557" s="28" t="n">
        <f aca="false">SUM(C557,H557)</f>
        <v>308</v>
      </c>
      <c r="C557" s="28" t="n">
        <f aca="false">SUM(D557:F557)</f>
        <v>187</v>
      </c>
      <c r="D557" s="29" t="n">
        <v>184</v>
      </c>
      <c r="E557" s="66"/>
      <c r="F557" s="31" t="n">
        <v>3</v>
      </c>
      <c r="H557" s="22" t="n">
        <f aca="false">SUM(I557:O557)</f>
        <v>121</v>
      </c>
      <c r="I557" s="29" t="n">
        <v>96</v>
      </c>
      <c r="J557" s="32" t="n">
        <v>23</v>
      </c>
      <c r="K557" s="29"/>
      <c r="L557" s="33" t="s">
        <v>18</v>
      </c>
      <c r="M557" s="29"/>
      <c r="N557" s="29"/>
      <c r="O557" s="32" t="n">
        <v>2</v>
      </c>
    </row>
    <row r="558" customFormat="false" ht="12.75" hidden="false" customHeight="false" outlineLevel="0" collapsed="false">
      <c r="A558" s="27" t="s">
        <v>20</v>
      </c>
      <c r="B558" s="28" t="n">
        <f aca="false">SUM(C558,H558)</f>
        <v>614</v>
      </c>
      <c r="C558" s="28" t="n">
        <f aca="false">SUM(D558:F558)</f>
        <v>294</v>
      </c>
      <c r="D558" s="29" t="n">
        <v>280</v>
      </c>
      <c r="E558" s="66" t="n">
        <v>14</v>
      </c>
      <c r="F558" s="31"/>
      <c r="H558" s="22" t="n">
        <f aca="false">SUM(I558:O558)</f>
        <v>320</v>
      </c>
      <c r="I558" s="29" t="n">
        <v>244</v>
      </c>
      <c r="J558" s="32" t="n">
        <v>28</v>
      </c>
      <c r="K558" s="29"/>
      <c r="L558" s="33" t="s">
        <v>18</v>
      </c>
      <c r="M558" s="29" t="n">
        <v>0</v>
      </c>
      <c r="N558" s="29"/>
      <c r="O558" s="32" t="n">
        <v>48</v>
      </c>
    </row>
    <row r="559" customFormat="false" ht="12.75" hidden="false" customHeight="false" outlineLevel="0" collapsed="false">
      <c r="A559" s="27" t="s">
        <v>21</v>
      </c>
      <c r="B559" s="28" t="n">
        <f aca="false">SUM(C559,H559)</f>
        <v>219</v>
      </c>
      <c r="C559" s="28" t="n">
        <f aca="false">SUM(D559:F559)</f>
        <v>114</v>
      </c>
      <c r="D559" s="29" t="n">
        <v>114</v>
      </c>
      <c r="E559" s="66"/>
      <c r="F559" s="31"/>
      <c r="H559" s="22" t="n">
        <f aca="false">SUM(I559:O559)</f>
        <v>105</v>
      </c>
      <c r="I559" s="29" t="n">
        <v>56</v>
      </c>
      <c r="J559" s="32" t="n">
        <v>45</v>
      </c>
      <c r="K559" s="29"/>
      <c r="L559" s="33" t="s">
        <v>18</v>
      </c>
      <c r="M559" s="29" t="n">
        <v>4</v>
      </c>
      <c r="N559" s="29"/>
      <c r="O559" s="32"/>
    </row>
    <row r="560" customFormat="false" ht="12.75" hidden="false" customHeight="false" outlineLevel="0" collapsed="false">
      <c r="A560" s="27" t="s">
        <v>22</v>
      </c>
      <c r="B560" s="28" t="n">
        <f aca="false">SUM(C560,H560)</f>
        <v>314</v>
      </c>
      <c r="C560" s="28" t="n">
        <f aca="false">SUM(D560:F560)</f>
        <v>226</v>
      </c>
      <c r="D560" s="29" t="n">
        <v>181</v>
      </c>
      <c r="E560" s="66" t="n">
        <v>45</v>
      </c>
      <c r="F560" s="31"/>
      <c r="H560" s="22" t="n">
        <f aca="false">SUM(I560:O560)</f>
        <v>88</v>
      </c>
      <c r="I560" s="29" t="n">
        <v>53</v>
      </c>
      <c r="J560" s="32" t="n">
        <v>22</v>
      </c>
      <c r="K560" s="29" t="n">
        <v>5</v>
      </c>
      <c r="L560" s="33" t="s">
        <v>18</v>
      </c>
      <c r="M560" s="29" t="n">
        <v>8</v>
      </c>
      <c r="N560" s="29"/>
      <c r="O560" s="32"/>
    </row>
    <row r="561" customFormat="false" ht="12.75" hidden="false" customHeight="false" outlineLevel="0" collapsed="false">
      <c r="A561" s="27" t="s">
        <v>23</v>
      </c>
      <c r="B561" s="28" t="n">
        <f aca="false">SUM(C561,H561)</f>
        <v>674</v>
      </c>
      <c r="C561" s="28" t="n">
        <f aca="false">SUM(D561:F561)</f>
        <v>326</v>
      </c>
      <c r="D561" s="29" t="n">
        <v>225</v>
      </c>
      <c r="E561" s="66" t="n">
        <v>93</v>
      </c>
      <c r="F561" s="31" t="n">
        <v>8</v>
      </c>
      <c r="H561" s="22" t="n">
        <f aca="false">SUM(I561:O561)</f>
        <v>348</v>
      </c>
      <c r="I561" s="29" t="n">
        <v>283</v>
      </c>
      <c r="J561" s="32" t="n">
        <v>65</v>
      </c>
      <c r="K561" s="29"/>
      <c r="L561" s="33" t="s">
        <v>18</v>
      </c>
      <c r="M561" s="29"/>
      <c r="N561" s="29"/>
      <c r="O561" s="32"/>
    </row>
    <row r="562" customFormat="false" ht="12.75" hidden="false" customHeight="false" outlineLevel="0" collapsed="false">
      <c r="A562" s="27" t="s">
        <v>24</v>
      </c>
      <c r="B562" s="28" t="n">
        <f aca="false">SUM(C562,H562)</f>
        <v>261</v>
      </c>
      <c r="C562" s="28" t="n">
        <f aca="false">SUM(D562:F562)</f>
        <v>197</v>
      </c>
      <c r="D562" s="29" t="n">
        <v>197</v>
      </c>
      <c r="E562" s="66"/>
      <c r="F562" s="31"/>
      <c r="H562" s="22" t="n">
        <f aca="false">SUM(I562:O562)</f>
        <v>64</v>
      </c>
      <c r="I562" s="29" t="n">
        <v>49</v>
      </c>
      <c r="J562" s="32" t="n">
        <v>11</v>
      </c>
      <c r="K562" s="29"/>
      <c r="L562" s="33" t="s">
        <v>18</v>
      </c>
      <c r="M562" s="29" t="n">
        <v>4</v>
      </c>
      <c r="N562" s="29"/>
      <c r="O562" s="32"/>
    </row>
    <row r="563" customFormat="false" ht="12.75" hidden="false" customHeight="false" outlineLevel="0" collapsed="false">
      <c r="A563" s="27" t="s">
        <v>25</v>
      </c>
      <c r="B563" s="28" t="n">
        <f aca="false">SUM(C563,H563)</f>
        <v>1554</v>
      </c>
      <c r="C563" s="28" t="n">
        <f aca="false">SUM(D563:F563)</f>
        <v>1350</v>
      </c>
      <c r="D563" s="29" t="n">
        <v>759</v>
      </c>
      <c r="E563" s="66" t="n">
        <v>591</v>
      </c>
      <c r="F563" s="31"/>
      <c r="H563" s="22" t="n">
        <f aca="false">SUM(I563:O563)</f>
        <v>204</v>
      </c>
      <c r="I563" s="29" t="n">
        <v>90</v>
      </c>
      <c r="J563" s="32" t="n">
        <v>68</v>
      </c>
      <c r="K563" s="29" t="n">
        <v>3</v>
      </c>
      <c r="L563" s="33" t="s">
        <v>18</v>
      </c>
      <c r="M563" s="29" t="n">
        <v>5</v>
      </c>
      <c r="N563" s="29"/>
      <c r="O563" s="32" t="n">
        <v>38</v>
      </c>
    </row>
    <row r="564" customFormat="false" ht="12.75" hidden="false" customHeight="false" outlineLevel="0" collapsed="false">
      <c r="A564" s="27" t="s">
        <v>26</v>
      </c>
      <c r="B564" s="28" t="n">
        <f aca="false">SUM(C564,H564)</f>
        <v>944</v>
      </c>
      <c r="C564" s="28" t="n">
        <f aca="false">SUM(D564:F564)</f>
        <v>553</v>
      </c>
      <c r="D564" s="29" t="n">
        <v>394</v>
      </c>
      <c r="E564" s="66" t="n">
        <v>159</v>
      </c>
      <c r="F564" s="31"/>
      <c r="H564" s="22" t="n">
        <f aca="false">SUM(I564:O564)</f>
        <v>391</v>
      </c>
      <c r="I564" s="29" t="n">
        <v>307</v>
      </c>
      <c r="J564" s="32" t="n">
        <v>82</v>
      </c>
      <c r="K564" s="29" t="n">
        <v>2</v>
      </c>
      <c r="L564" s="33" t="s">
        <v>18</v>
      </c>
      <c r="M564" s="29"/>
      <c r="N564" s="29"/>
      <c r="O564" s="32"/>
    </row>
    <row r="565" customFormat="false" ht="12.75" hidden="false" customHeight="false" outlineLevel="0" collapsed="false">
      <c r="A565" s="27" t="s">
        <v>27</v>
      </c>
      <c r="B565" s="28" t="n">
        <f aca="false">SUM(C565,H565)</f>
        <v>2315</v>
      </c>
      <c r="C565" s="28" t="n">
        <f aca="false">SUM(D565:F565)</f>
        <v>991</v>
      </c>
      <c r="D565" s="29" t="n">
        <v>990</v>
      </c>
      <c r="E565" s="66" t="n">
        <v>1</v>
      </c>
      <c r="F565" s="31"/>
      <c r="H565" s="22" t="n">
        <f aca="false">SUM(I565:O565)</f>
        <v>1324</v>
      </c>
      <c r="I565" s="29" t="n">
        <v>821</v>
      </c>
      <c r="J565" s="32" t="n">
        <v>452</v>
      </c>
      <c r="K565" s="29" t="n">
        <v>15</v>
      </c>
      <c r="L565" s="33" t="s">
        <v>18</v>
      </c>
      <c r="M565" s="29" t="n">
        <v>11</v>
      </c>
      <c r="N565" s="29" t="n">
        <v>25</v>
      </c>
      <c r="O565" s="32"/>
    </row>
    <row r="566" customFormat="false" ht="12.75" hidden="false" customHeight="false" outlineLevel="0" collapsed="false">
      <c r="A566" s="27" t="s">
        <v>28</v>
      </c>
      <c r="B566" s="28" t="n">
        <f aca="false">SUM(C566,H566)</f>
        <v>668</v>
      </c>
      <c r="C566" s="28" t="n">
        <f aca="false">SUM(D566:F566)</f>
        <v>484</v>
      </c>
      <c r="D566" s="29" t="n">
        <v>304</v>
      </c>
      <c r="E566" s="66" t="n">
        <v>180</v>
      </c>
      <c r="F566" s="31"/>
      <c r="H566" s="22" t="n">
        <f aca="false">SUM(I566:O566)</f>
        <v>184</v>
      </c>
      <c r="I566" s="29" t="n">
        <v>118</v>
      </c>
      <c r="J566" s="32" t="n">
        <v>66</v>
      </c>
      <c r="K566" s="29"/>
      <c r="L566" s="33" t="s">
        <v>18</v>
      </c>
      <c r="M566" s="29"/>
      <c r="N566" s="29"/>
      <c r="O566" s="32"/>
    </row>
    <row r="567" customFormat="false" ht="12.75" hidden="false" customHeight="false" outlineLevel="0" collapsed="false">
      <c r="A567" s="27" t="s">
        <v>29</v>
      </c>
      <c r="B567" s="28" t="n">
        <f aca="false">SUM(C567,H567)</f>
        <v>1303</v>
      </c>
      <c r="C567" s="28" t="n">
        <f aca="false">SUM(D567:F567)</f>
        <v>950</v>
      </c>
      <c r="D567" s="29" t="n">
        <v>950</v>
      </c>
      <c r="E567" s="66"/>
      <c r="F567" s="31"/>
      <c r="H567" s="22" t="n">
        <f aca="false">SUM(I567:O567)</f>
        <v>353</v>
      </c>
      <c r="I567" s="29" t="n">
        <v>266</v>
      </c>
      <c r="J567" s="32" t="n">
        <v>79</v>
      </c>
      <c r="K567" s="29" t="n">
        <v>8</v>
      </c>
      <c r="L567" s="33" t="s">
        <v>18</v>
      </c>
      <c r="M567" s="29"/>
      <c r="N567" s="29"/>
      <c r="O567" s="32"/>
    </row>
    <row r="568" customFormat="false" ht="12.75" hidden="false" customHeight="false" outlineLevel="0" collapsed="false">
      <c r="A568" s="27" t="s">
        <v>30</v>
      </c>
      <c r="B568" s="28" t="n">
        <f aca="false">SUM(C568,H568)</f>
        <v>1390</v>
      </c>
      <c r="C568" s="28" t="n">
        <f aca="false">SUM(D568:F568)</f>
        <v>1180</v>
      </c>
      <c r="D568" s="29" t="n">
        <v>1180</v>
      </c>
      <c r="E568" s="66"/>
      <c r="F568" s="31"/>
      <c r="H568" s="22" t="n">
        <f aca="false">SUM(I568:O568)</f>
        <v>210</v>
      </c>
      <c r="I568" s="29" t="n">
        <v>104</v>
      </c>
      <c r="J568" s="32" t="n">
        <v>100</v>
      </c>
      <c r="K568" s="29"/>
      <c r="L568" s="33" t="s">
        <v>18</v>
      </c>
      <c r="M568" s="29" t="n">
        <v>6</v>
      </c>
      <c r="N568" s="29"/>
      <c r="O568" s="32"/>
    </row>
    <row r="569" customFormat="false" ht="12.75" hidden="false" customHeight="false" outlineLevel="0" collapsed="false">
      <c r="A569" s="27" t="s">
        <v>31</v>
      </c>
      <c r="B569" s="28" t="n">
        <f aca="false">SUM(C569,H569)</f>
        <v>1107</v>
      </c>
      <c r="C569" s="28" t="n">
        <f aca="false">SUM(D569:F569)</f>
        <v>956</v>
      </c>
      <c r="D569" s="29" t="n">
        <v>720</v>
      </c>
      <c r="E569" s="66" t="n">
        <v>236</v>
      </c>
      <c r="F569" s="31"/>
      <c r="H569" s="22" t="n">
        <f aca="false">SUM(I569:O569)</f>
        <v>151</v>
      </c>
      <c r="I569" s="29" t="n">
        <v>91</v>
      </c>
      <c r="J569" s="32" t="n">
        <v>56</v>
      </c>
      <c r="K569" s="29" t="n">
        <v>4</v>
      </c>
      <c r="L569" s="33" t="s">
        <v>18</v>
      </c>
      <c r="M569" s="29"/>
      <c r="N569" s="29"/>
      <c r="O569" s="32"/>
    </row>
    <row r="570" customFormat="false" ht="12.75" hidden="false" customHeight="false" outlineLevel="0" collapsed="false">
      <c r="A570" s="27" t="s">
        <v>32</v>
      </c>
      <c r="B570" s="28" t="n">
        <f aca="false">SUM(C570,H570)</f>
        <v>1760</v>
      </c>
      <c r="C570" s="28" t="n">
        <f aca="false">SUM(D570:F570)</f>
        <v>1071</v>
      </c>
      <c r="D570" s="29" t="n">
        <v>1070</v>
      </c>
      <c r="E570" s="66"/>
      <c r="F570" s="31" t="n">
        <v>1</v>
      </c>
      <c r="H570" s="22" t="n">
        <f aca="false">SUM(I570:O570)</f>
        <v>689</v>
      </c>
      <c r="I570" s="29" t="n">
        <v>546</v>
      </c>
      <c r="J570" s="32" t="n">
        <v>139</v>
      </c>
      <c r="K570" s="29" t="n">
        <v>2</v>
      </c>
      <c r="L570" s="33" t="s">
        <v>18</v>
      </c>
      <c r="M570" s="29" t="n">
        <v>2</v>
      </c>
      <c r="N570" s="29"/>
      <c r="O570" s="32"/>
    </row>
    <row r="571" customFormat="false" ht="12.75" hidden="false" customHeight="false" outlineLevel="0" collapsed="false">
      <c r="A571" s="27" t="s">
        <v>33</v>
      </c>
      <c r="B571" s="28" t="n">
        <f aca="false">SUM(C571,H571)</f>
        <v>3164</v>
      </c>
      <c r="C571" s="28" t="n">
        <f aca="false">SUM(D571:F571)</f>
        <v>2015</v>
      </c>
      <c r="D571" s="29" t="n">
        <v>2015</v>
      </c>
      <c r="E571" s="66"/>
      <c r="F571" s="31"/>
      <c r="H571" s="22" t="n">
        <f aca="false">SUM(I571:O571)</f>
        <v>1149</v>
      </c>
      <c r="I571" s="29" t="n">
        <v>813</v>
      </c>
      <c r="J571" s="32" t="n">
        <v>161</v>
      </c>
      <c r="K571" s="29" t="n">
        <v>5</v>
      </c>
      <c r="L571" s="33" t="s">
        <v>18</v>
      </c>
      <c r="M571" s="29"/>
      <c r="N571" s="29"/>
      <c r="O571" s="32" t="n">
        <v>170</v>
      </c>
    </row>
    <row r="572" customFormat="false" ht="12.75" hidden="false" customHeight="false" outlineLevel="0" collapsed="false">
      <c r="A572" s="27" t="s">
        <v>34</v>
      </c>
      <c r="B572" s="28" t="n">
        <f aca="false">SUM(C572,H572)</f>
        <v>1361</v>
      </c>
      <c r="C572" s="28" t="n">
        <f aca="false">SUM(D572:F572)</f>
        <v>1072</v>
      </c>
      <c r="D572" s="29" t="n">
        <v>714</v>
      </c>
      <c r="E572" s="66" t="n">
        <v>358</v>
      </c>
      <c r="F572" s="31"/>
      <c r="H572" s="22" t="n">
        <f aca="false">SUM(I572:O572)</f>
        <v>289</v>
      </c>
      <c r="I572" s="29" t="n">
        <v>172</v>
      </c>
      <c r="J572" s="32" t="n">
        <v>114</v>
      </c>
      <c r="K572" s="29"/>
      <c r="L572" s="33" t="s">
        <v>18</v>
      </c>
      <c r="M572" s="29" t="n">
        <v>3</v>
      </c>
      <c r="N572" s="29"/>
      <c r="O572" s="32"/>
    </row>
    <row r="573" customFormat="false" ht="12.75" hidden="false" customHeight="false" outlineLevel="0" collapsed="false">
      <c r="A573" s="27" t="s">
        <v>35</v>
      </c>
      <c r="B573" s="28" t="n">
        <f aca="false">SUM(C573,H573)</f>
        <v>564</v>
      </c>
      <c r="C573" s="28" t="n">
        <f aca="false">SUM(D573:F573)</f>
        <v>421</v>
      </c>
      <c r="D573" s="29" t="n">
        <v>421</v>
      </c>
      <c r="E573" s="66"/>
      <c r="F573" s="31"/>
      <c r="H573" s="22" t="n">
        <f aca="false">SUM(I573:O573)</f>
        <v>143</v>
      </c>
      <c r="I573" s="29" t="n">
        <v>96</v>
      </c>
      <c r="J573" s="32" t="n">
        <v>47</v>
      </c>
      <c r="K573" s="29"/>
      <c r="L573" s="33" t="s">
        <v>18</v>
      </c>
      <c r="M573" s="29"/>
      <c r="N573" s="29"/>
      <c r="O573" s="32"/>
    </row>
    <row r="574" customFormat="false" ht="12.75" hidden="false" customHeight="false" outlineLevel="0" collapsed="false">
      <c r="A574" s="27" t="s">
        <v>36</v>
      </c>
      <c r="B574" s="28" t="n">
        <f aca="false">SUM(C574,H574)</f>
        <v>489</v>
      </c>
      <c r="C574" s="28" t="n">
        <f aca="false">SUM(D574:F574)</f>
        <v>383</v>
      </c>
      <c r="D574" s="29" t="n">
        <v>300</v>
      </c>
      <c r="E574" s="66" t="n">
        <v>83</v>
      </c>
      <c r="F574" s="31"/>
      <c r="H574" s="22" t="n">
        <f aca="false">SUM(I574:O574)</f>
        <v>106</v>
      </c>
      <c r="I574" s="29" t="n">
        <v>64</v>
      </c>
      <c r="J574" s="32" t="n">
        <v>39</v>
      </c>
      <c r="K574" s="29"/>
      <c r="L574" s="33" t="s">
        <v>18</v>
      </c>
      <c r="M574" s="29" t="n">
        <v>3</v>
      </c>
      <c r="N574" s="29"/>
      <c r="O574" s="32"/>
    </row>
    <row r="575" customFormat="false" ht="12.75" hidden="false" customHeight="false" outlineLevel="0" collapsed="false">
      <c r="A575" s="27" t="s">
        <v>37</v>
      </c>
      <c r="B575" s="28" t="n">
        <f aca="false">SUM(C575,H575)</f>
        <v>1198</v>
      </c>
      <c r="C575" s="28" t="n">
        <f aca="false">SUM(D575:F575)</f>
        <v>662</v>
      </c>
      <c r="D575" s="29" t="n">
        <v>642</v>
      </c>
      <c r="E575" s="66"/>
      <c r="F575" s="31" t="n">
        <v>20</v>
      </c>
      <c r="H575" s="22" t="n">
        <f aca="false">SUM(I575:O575)</f>
        <v>536</v>
      </c>
      <c r="I575" s="29" t="n">
        <v>476</v>
      </c>
      <c r="J575" s="32" t="n">
        <v>53</v>
      </c>
      <c r="K575" s="29" t="n">
        <v>7</v>
      </c>
      <c r="L575" s="33" t="s">
        <v>18</v>
      </c>
      <c r="M575" s="29"/>
      <c r="N575" s="29"/>
      <c r="O575" s="32"/>
    </row>
    <row r="576" customFormat="false" ht="12.75" hidden="false" customHeight="false" outlineLevel="0" collapsed="false">
      <c r="A576" s="27" t="s">
        <v>38</v>
      </c>
      <c r="B576" s="28" t="n">
        <f aca="false">SUM(C576,H576)</f>
        <v>1585</v>
      </c>
      <c r="C576" s="28" t="n">
        <f aca="false">SUM(D576:F576)</f>
        <v>1393</v>
      </c>
      <c r="D576" s="29" t="n">
        <v>884</v>
      </c>
      <c r="E576" s="66" t="n">
        <v>509</v>
      </c>
      <c r="F576" s="31"/>
      <c r="H576" s="22" t="n">
        <f aca="false">SUM(I576:O576)</f>
        <v>192</v>
      </c>
      <c r="I576" s="29" t="n">
        <v>93</v>
      </c>
      <c r="J576" s="32" t="n">
        <v>86</v>
      </c>
      <c r="K576" s="29" t="n">
        <v>8</v>
      </c>
      <c r="L576" s="33" t="s">
        <v>18</v>
      </c>
      <c r="M576" s="29" t="n">
        <v>5</v>
      </c>
      <c r="N576" s="29"/>
      <c r="O576" s="32"/>
    </row>
    <row r="577" customFormat="false" ht="12.75" hidden="false" customHeight="false" outlineLevel="0" collapsed="false">
      <c r="A577" s="27" t="s">
        <v>39</v>
      </c>
      <c r="B577" s="28" t="n">
        <f aca="false">SUM(C577,H577)</f>
        <v>1548</v>
      </c>
      <c r="C577" s="28" t="n">
        <f aca="false">SUM(D577:F577)</f>
        <v>1176</v>
      </c>
      <c r="D577" s="29" t="n">
        <v>838</v>
      </c>
      <c r="E577" s="66" t="n">
        <v>332</v>
      </c>
      <c r="F577" s="31" t="n">
        <v>6</v>
      </c>
      <c r="H577" s="22" t="n">
        <f aca="false">SUM(I577:O577)</f>
        <v>372</v>
      </c>
      <c r="I577" s="29" t="n">
        <v>211</v>
      </c>
      <c r="J577" s="32" t="n">
        <v>72</v>
      </c>
      <c r="K577" s="29" t="n">
        <v>6</v>
      </c>
      <c r="L577" s="33" t="s">
        <v>18</v>
      </c>
      <c r="M577" s="29"/>
      <c r="N577" s="29"/>
      <c r="O577" s="32" t="n">
        <v>83</v>
      </c>
    </row>
    <row r="578" customFormat="false" ht="12.75" hidden="false" customHeight="false" outlineLevel="0" collapsed="false">
      <c r="A578" s="27" t="s">
        <v>40</v>
      </c>
      <c r="B578" s="28" t="n">
        <f aca="false">SUM(C578,H578)</f>
        <v>476</v>
      </c>
      <c r="C578" s="28" t="n">
        <f aca="false">SUM(D578:F578)</f>
        <v>330</v>
      </c>
      <c r="D578" s="29" t="n">
        <v>330</v>
      </c>
      <c r="E578" s="66"/>
      <c r="F578" s="31"/>
      <c r="H578" s="22" t="n">
        <f aca="false">SUM(I578:O578)</f>
        <v>146</v>
      </c>
      <c r="I578" s="29" t="n">
        <v>120</v>
      </c>
      <c r="J578" s="32" t="n">
        <v>26</v>
      </c>
      <c r="K578" s="29"/>
      <c r="L578" s="33" t="s">
        <v>18</v>
      </c>
      <c r="M578" s="29"/>
      <c r="N578" s="29"/>
      <c r="O578" s="32"/>
    </row>
    <row r="579" customFormat="false" ht="12.75" hidden="false" customHeight="false" outlineLevel="0" collapsed="false">
      <c r="A579" s="27" t="s">
        <v>41</v>
      </c>
      <c r="B579" s="28" t="n">
        <f aca="false">SUM(C579,H579)</f>
        <v>340</v>
      </c>
      <c r="C579" s="28" t="n">
        <f aca="false">SUM(D579:F579)</f>
        <v>245</v>
      </c>
      <c r="D579" s="29" t="n">
        <v>245</v>
      </c>
      <c r="E579" s="66"/>
      <c r="F579" s="31"/>
      <c r="H579" s="22" t="n">
        <f aca="false">SUM(I579:O579)</f>
        <v>95</v>
      </c>
      <c r="I579" s="29" t="n">
        <v>70</v>
      </c>
      <c r="J579" s="32" t="n">
        <v>19</v>
      </c>
      <c r="K579" s="29"/>
      <c r="L579" s="33" t="s">
        <v>18</v>
      </c>
      <c r="M579" s="29" t="n">
        <v>6</v>
      </c>
      <c r="N579" s="29"/>
      <c r="O579" s="32"/>
    </row>
    <row r="580" customFormat="false" ht="12.75" hidden="false" customHeight="false" outlineLevel="0" collapsed="false">
      <c r="A580" s="27" t="s">
        <v>42</v>
      </c>
      <c r="B580" s="28" t="n">
        <f aca="false">SUM(C580,H580)</f>
        <v>740</v>
      </c>
      <c r="C580" s="28" t="n">
        <f aca="false">SUM(D580:F580)</f>
        <v>544</v>
      </c>
      <c r="D580" s="29" t="n">
        <v>325</v>
      </c>
      <c r="E580" s="66" t="n">
        <v>219</v>
      </c>
      <c r="F580" s="31"/>
      <c r="H580" s="22" t="n">
        <f aca="false">SUM(I580:O580)</f>
        <v>196</v>
      </c>
      <c r="I580" s="29" t="n">
        <v>137</v>
      </c>
      <c r="J580" s="32" t="n">
        <v>57</v>
      </c>
      <c r="K580" s="29" t="n">
        <v>2</v>
      </c>
      <c r="L580" s="33" t="s">
        <v>18</v>
      </c>
      <c r="M580" s="29"/>
      <c r="N580" s="29"/>
      <c r="O580" s="32"/>
    </row>
    <row r="581" customFormat="false" ht="12.75" hidden="false" customHeight="false" outlineLevel="0" collapsed="false">
      <c r="A581" s="27" t="s">
        <v>43</v>
      </c>
      <c r="B581" s="28" t="n">
        <f aca="false">SUM(C581,H581)</f>
        <v>816</v>
      </c>
      <c r="C581" s="28" t="n">
        <f aca="false">SUM(D581:F581)</f>
        <v>500</v>
      </c>
      <c r="D581" s="29" t="n">
        <v>374</v>
      </c>
      <c r="E581" s="66" t="n">
        <v>116</v>
      </c>
      <c r="F581" s="31" t="n">
        <v>10</v>
      </c>
      <c r="H581" s="22" t="n">
        <f aca="false">SUM(I581:O581)</f>
        <v>316</v>
      </c>
      <c r="I581" s="29" t="n">
        <v>231</v>
      </c>
      <c r="J581" s="32" t="n">
        <v>77</v>
      </c>
      <c r="K581" s="29" t="n">
        <v>3</v>
      </c>
      <c r="L581" s="33" t="s">
        <v>18</v>
      </c>
      <c r="M581" s="29" t="n">
        <v>5</v>
      </c>
      <c r="N581" s="29"/>
      <c r="O581" s="32"/>
    </row>
    <row r="582" customFormat="false" ht="12.75" hidden="false" customHeight="false" outlineLevel="0" collapsed="false">
      <c r="A582" s="27" t="s">
        <v>44</v>
      </c>
      <c r="B582" s="28" t="n">
        <f aca="false">SUM(C582,H582)</f>
        <v>750</v>
      </c>
      <c r="C582" s="28" t="n">
        <f aca="false">SUM(D582:F582)</f>
        <v>375</v>
      </c>
      <c r="D582" s="29" t="n">
        <v>375</v>
      </c>
      <c r="E582" s="66"/>
      <c r="F582" s="31"/>
      <c r="H582" s="22" t="n">
        <f aca="false">SUM(I582:O582)</f>
        <v>375</v>
      </c>
      <c r="I582" s="29" t="n">
        <v>241</v>
      </c>
      <c r="J582" s="32" t="n">
        <v>73</v>
      </c>
      <c r="K582" s="29"/>
      <c r="L582" s="33" t="s">
        <v>18</v>
      </c>
      <c r="M582" s="29" t="n">
        <v>2</v>
      </c>
      <c r="N582" s="29"/>
      <c r="O582" s="32" t="n">
        <v>59</v>
      </c>
    </row>
    <row r="583" customFormat="false" ht="12.75" hidden="false" customHeight="false" outlineLevel="0" collapsed="false">
      <c r="A583" s="27" t="s">
        <v>45</v>
      </c>
      <c r="B583" s="28" t="n">
        <f aca="false">SUM(C583,H583)</f>
        <v>998</v>
      </c>
      <c r="C583" s="28" t="n">
        <f aca="false">SUM(D583:F583)</f>
        <v>811</v>
      </c>
      <c r="D583" s="29" t="n">
        <v>811</v>
      </c>
      <c r="E583" s="66"/>
      <c r="F583" s="31"/>
      <c r="H583" s="22" t="n">
        <f aca="false">SUM(I583:O583)</f>
        <v>187</v>
      </c>
      <c r="I583" s="29" t="n">
        <v>70</v>
      </c>
      <c r="J583" s="32" t="n">
        <v>43</v>
      </c>
      <c r="K583" s="29" t="n">
        <v>42</v>
      </c>
      <c r="L583" s="33" t="s">
        <v>18</v>
      </c>
      <c r="M583" s="29" t="n">
        <v>1</v>
      </c>
      <c r="N583" s="29"/>
      <c r="O583" s="32" t="n">
        <v>31</v>
      </c>
    </row>
    <row r="584" customFormat="false" ht="12.75" hidden="false" customHeight="false" outlineLevel="0" collapsed="false">
      <c r="A584" s="27" t="s">
        <v>46</v>
      </c>
      <c r="B584" s="28" t="n">
        <f aca="false">SUM(C584,H584)</f>
        <v>934</v>
      </c>
      <c r="C584" s="28" t="n">
        <f aca="false">SUM(D584:F584)</f>
        <v>571</v>
      </c>
      <c r="D584" s="29" t="n">
        <v>455</v>
      </c>
      <c r="E584" s="66" t="n">
        <v>116</v>
      </c>
      <c r="F584" s="31"/>
      <c r="H584" s="22" t="n">
        <f aca="false">SUM(I584:O584)</f>
        <v>363</v>
      </c>
      <c r="I584" s="29" t="n">
        <v>258</v>
      </c>
      <c r="J584" s="32" t="n">
        <v>73</v>
      </c>
      <c r="K584" s="29" t="n">
        <v>28</v>
      </c>
      <c r="L584" s="33" t="s">
        <v>18</v>
      </c>
      <c r="M584" s="29" t="n">
        <v>4</v>
      </c>
      <c r="N584" s="29"/>
      <c r="O584" s="32"/>
    </row>
    <row r="585" customFormat="false" ht="12.75" hidden="false" customHeight="false" outlineLevel="0" collapsed="false">
      <c r="A585" s="27" t="s">
        <v>47</v>
      </c>
      <c r="B585" s="28" t="n">
        <f aca="false">SUM(C585,H585)</f>
        <v>316</v>
      </c>
      <c r="C585" s="28" t="n">
        <f aca="false">SUM(D585:F585)</f>
        <v>252</v>
      </c>
      <c r="D585" s="29" t="n">
        <v>252</v>
      </c>
      <c r="E585" s="66"/>
      <c r="F585" s="31"/>
      <c r="H585" s="22" t="n">
        <f aca="false">SUM(I585:O585)</f>
        <v>64</v>
      </c>
      <c r="I585" s="29" t="n">
        <v>54</v>
      </c>
      <c r="J585" s="32" t="n">
        <v>10</v>
      </c>
      <c r="K585" s="29"/>
      <c r="L585" s="33" t="s">
        <v>18</v>
      </c>
      <c r="M585" s="29"/>
      <c r="N585" s="29"/>
      <c r="O585" s="32"/>
    </row>
    <row r="586" customFormat="false" ht="12.75" hidden="false" customHeight="false" outlineLevel="0" collapsed="false">
      <c r="A586" s="27" t="s">
        <v>48</v>
      </c>
      <c r="B586" s="28" t="n">
        <f aca="false">SUM(C586,H586)</f>
        <v>2420</v>
      </c>
      <c r="C586" s="28" t="n">
        <f aca="false">SUM(D586:F586)</f>
        <v>1808</v>
      </c>
      <c r="D586" s="29" t="n">
        <v>1266</v>
      </c>
      <c r="E586" s="66" t="n">
        <v>540</v>
      </c>
      <c r="F586" s="31" t="n">
        <v>2</v>
      </c>
      <c r="H586" s="22" t="n">
        <f aca="false">SUM(I586:O586)</f>
        <v>612</v>
      </c>
      <c r="I586" s="29" t="n">
        <v>386</v>
      </c>
      <c r="J586" s="32" t="n">
        <v>137</v>
      </c>
      <c r="K586" s="29" t="n">
        <v>75</v>
      </c>
      <c r="L586" s="33" t="s">
        <v>18</v>
      </c>
      <c r="M586" s="29" t="n">
        <v>14</v>
      </c>
      <c r="N586" s="29"/>
      <c r="O586" s="32"/>
    </row>
    <row r="587" customFormat="false" ht="12.75" hidden="false" customHeight="false" outlineLevel="0" collapsed="false">
      <c r="A587" s="27" t="s">
        <v>49</v>
      </c>
      <c r="B587" s="28" t="n">
        <f aca="false">SUM(C587,H587)</f>
        <v>504</v>
      </c>
      <c r="C587" s="28" t="n">
        <f aca="false">SUM(D587:F587)</f>
        <v>334</v>
      </c>
      <c r="D587" s="29" t="n">
        <v>235</v>
      </c>
      <c r="E587" s="66" t="n">
        <v>99</v>
      </c>
      <c r="F587" s="31"/>
      <c r="H587" s="22" t="n">
        <f aca="false">SUM(I587:O587)</f>
        <v>170</v>
      </c>
      <c r="I587" s="29" t="n">
        <v>133</v>
      </c>
      <c r="J587" s="32" t="n">
        <v>36</v>
      </c>
      <c r="K587" s="29"/>
      <c r="L587" s="33" t="s">
        <v>18</v>
      </c>
      <c r="M587" s="29" t="n">
        <v>1</v>
      </c>
      <c r="N587" s="29"/>
      <c r="O587" s="32"/>
    </row>
    <row r="588" customFormat="false" ht="12.75" hidden="false" customHeight="false" outlineLevel="0" collapsed="false">
      <c r="A588" s="27" t="s">
        <v>50</v>
      </c>
      <c r="B588" s="28" t="n">
        <f aca="false">SUM(C588,H588)</f>
        <v>574</v>
      </c>
      <c r="C588" s="28" t="n">
        <f aca="false">SUM(D588:F588)</f>
        <v>426</v>
      </c>
      <c r="D588" s="29" t="n">
        <v>265</v>
      </c>
      <c r="E588" s="66" t="n">
        <v>161</v>
      </c>
      <c r="F588" s="31"/>
      <c r="H588" s="22" t="n">
        <f aca="false">SUM(I588:O588)</f>
        <v>148</v>
      </c>
      <c r="I588" s="29" t="n">
        <v>92</v>
      </c>
      <c r="J588" s="32" t="n">
        <v>56</v>
      </c>
      <c r="K588" s="29"/>
      <c r="L588" s="33" t="s">
        <v>18</v>
      </c>
      <c r="M588" s="29"/>
      <c r="N588" s="29"/>
      <c r="O588" s="32"/>
    </row>
    <row r="589" customFormat="false" ht="14.25" hidden="false" customHeight="false" outlineLevel="0" collapsed="false">
      <c r="A589" s="27" t="s">
        <v>51</v>
      </c>
      <c r="B589" s="28" t="n">
        <f aca="false">SUM(C589,H589)</f>
        <v>32</v>
      </c>
      <c r="C589" s="28" t="n">
        <f aca="false">SUM(D589:F589)</f>
        <v>32</v>
      </c>
      <c r="D589" s="29" t="n">
        <v>32</v>
      </c>
      <c r="E589" s="66"/>
      <c r="F589" s="31"/>
      <c r="H589" s="22"/>
      <c r="I589" s="29"/>
      <c r="J589" s="32"/>
      <c r="K589" s="29"/>
      <c r="L589" s="34"/>
      <c r="M589" s="29"/>
      <c r="N589" s="29"/>
      <c r="O589" s="32"/>
    </row>
    <row r="590" customFormat="false" ht="14.25" hidden="false" customHeight="false" outlineLevel="0" collapsed="false">
      <c r="A590" s="27" t="s">
        <v>52</v>
      </c>
      <c r="B590" s="28" t="n">
        <f aca="false">SUM(C590,H590)</f>
        <v>18</v>
      </c>
      <c r="C590" s="28" t="n">
        <f aca="false">SUM(D590:F590)</f>
        <v>18</v>
      </c>
      <c r="D590" s="29" t="n">
        <v>18</v>
      </c>
      <c r="E590" s="29"/>
      <c r="F590" s="31"/>
      <c r="H590" s="22"/>
      <c r="I590" s="29"/>
      <c r="J590" s="32"/>
      <c r="K590" s="29"/>
      <c r="L590" s="34"/>
      <c r="M590" s="29"/>
      <c r="N590" s="29"/>
      <c r="O590" s="32"/>
    </row>
    <row r="591" customFormat="false" ht="12.75" hidden="false" customHeight="false" outlineLevel="0" collapsed="false">
      <c r="A591" s="35"/>
      <c r="B591" s="36"/>
      <c r="C591" s="36"/>
      <c r="D591" s="36"/>
      <c r="E591" s="36"/>
      <c r="F591" s="37"/>
      <c r="H591" s="36"/>
      <c r="I591" s="36"/>
      <c r="J591" s="36"/>
      <c r="K591" s="36"/>
      <c r="L591" s="36"/>
      <c r="M591" s="36"/>
      <c r="N591" s="36"/>
      <c r="O591" s="36"/>
    </row>
    <row r="592" customFormat="false" ht="12.75" hidden="false" customHeight="false" outlineLevel="0" collapsed="false">
      <c r="A592" s="43" t="s">
        <v>54</v>
      </c>
      <c r="B592" s="43"/>
      <c r="C592" s="43"/>
      <c r="D592" s="43"/>
      <c r="E592" s="43"/>
      <c r="F592" s="43"/>
      <c r="H592" s="40"/>
      <c r="I592" s="40"/>
      <c r="J592" s="40"/>
      <c r="K592" s="40"/>
      <c r="L592" s="40"/>
      <c r="M592" s="40"/>
      <c r="N592" s="40"/>
      <c r="O592" s="40"/>
    </row>
    <row r="593" customFormat="false" ht="12.75" hidden="false" customHeight="false" outlineLevel="0" collapsed="false">
      <c r="A593" s="40" t="s">
        <v>55</v>
      </c>
      <c r="B593" s="40"/>
      <c r="C593" s="40"/>
      <c r="D593" s="40"/>
      <c r="E593" s="40"/>
      <c r="F593" s="40"/>
      <c r="H593" s="40"/>
      <c r="I593" s="43"/>
      <c r="J593" s="43"/>
      <c r="K593" s="43"/>
      <c r="L593" s="43"/>
      <c r="M593" s="40"/>
      <c r="N593" s="40"/>
      <c r="O593" s="40"/>
    </row>
    <row r="594" customFormat="false" ht="12.75" hidden="false" customHeight="false" outlineLevel="0" collapsed="false">
      <c r="A594" s="40" t="s">
        <v>56</v>
      </c>
      <c r="B594" s="40"/>
      <c r="C594" s="40"/>
      <c r="D594" s="40"/>
      <c r="E594" s="40"/>
      <c r="F594" s="40"/>
      <c r="H594" s="40"/>
      <c r="I594" s="40"/>
      <c r="J594" s="40"/>
      <c r="K594" s="40"/>
      <c r="L594" s="40"/>
      <c r="M594" s="40"/>
      <c r="N594" s="40"/>
      <c r="O594" s="40"/>
    </row>
    <row r="596" customFormat="false" ht="15.75" hidden="false" customHeight="false" outlineLevel="0" collapsed="false">
      <c r="A596" s="2" t="s">
        <v>108</v>
      </c>
      <c r="B596" s="3"/>
      <c r="C596" s="3"/>
      <c r="D596" s="3"/>
      <c r="E596" s="3"/>
      <c r="F596" s="4"/>
    </row>
    <row r="597" customFormat="false" ht="18.75" hidden="false" customHeight="false" outlineLevel="0" collapsed="false">
      <c r="A597" s="5" t="s">
        <v>154</v>
      </c>
      <c r="B597" s="3"/>
      <c r="C597" s="3"/>
      <c r="D597" s="3"/>
      <c r="E597" s="3"/>
      <c r="F597" s="4"/>
    </row>
    <row r="598" customFormat="false" ht="15.75" hidden="false" customHeight="false" outlineLevel="0" collapsed="false">
      <c r="A598" s="5" t="n">
        <v>2008</v>
      </c>
      <c r="B598" s="6"/>
      <c r="C598" s="6"/>
      <c r="D598" s="6"/>
      <c r="E598" s="6"/>
      <c r="F598" s="6"/>
    </row>
    <row r="599" customFormat="false" ht="15.75" hidden="false" customHeight="false" outlineLevel="0" collapsed="false">
      <c r="A599" s="7"/>
      <c r="B599" s="8"/>
      <c r="C599" s="8"/>
      <c r="D599" s="8"/>
      <c r="E599" s="8"/>
      <c r="F599" s="8"/>
    </row>
    <row r="600" customFormat="false" ht="12.75" hidden="false" customHeight="true" outlineLevel="0" collapsed="false">
      <c r="A600" s="10" t="s">
        <v>2</v>
      </c>
      <c r="B600" s="10" t="s">
        <v>3</v>
      </c>
      <c r="C600" s="11" t="s">
        <v>4</v>
      </c>
      <c r="D600" s="11"/>
      <c r="E600" s="11"/>
      <c r="F600" s="11"/>
      <c r="H600" s="13" t="s">
        <v>5</v>
      </c>
      <c r="I600" s="13"/>
      <c r="J600" s="13"/>
      <c r="K600" s="13"/>
      <c r="L600" s="13"/>
      <c r="M600" s="13"/>
      <c r="N600" s="13"/>
      <c r="O600" s="13"/>
    </row>
    <row r="601" customFormat="false" ht="32.85" hidden="false" customHeight="true" outlineLevel="0" collapsed="false">
      <c r="A601" s="10"/>
      <c r="B601" s="10"/>
      <c r="C601" s="14" t="s">
        <v>6</v>
      </c>
      <c r="D601" s="15" t="s">
        <v>7</v>
      </c>
      <c r="E601" s="14" t="s">
        <v>8</v>
      </c>
      <c r="F601" s="16" t="s">
        <v>9</v>
      </c>
      <c r="H601" s="14" t="s">
        <v>6</v>
      </c>
      <c r="I601" s="14" t="s">
        <v>10</v>
      </c>
      <c r="J601" s="14" t="s">
        <v>11</v>
      </c>
      <c r="K601" s="14" t="s">
        <v>12</v>
      </c>
      <c r="L601" s="14" t="s">
        <v>13</v>
      </c>
      <c r="M601" s="14" t="s">
        <v>123</v>
      </c>
      <c r="N601" s="14" t="s">
        <v>15</v>
      </c>
      <c r="O601" s="14" t="s">
        <v>16</v>
      </c>
    </row>
    <row r="602" customFormat="false" ht="12.75" hidden="false" customHeight="false" outlineLevel="0" collapsed="false">
      <c r="A602" s="18"/>
      <c r="B602" s="19"/>
      <c r="C602" s="19"/>
      <c r="D602" s="19"/>
      <c r="E602" s="19"/>
      <c r="F602" s="19"/>
      <c r="H602" s="19"/>
      <c r="I602" s="19"/>
      <c r="J602" s="19"/>
      <c r="K602" s="19"/>
      <c r="L602" s="19"/>
      <c r="M602" s="19"/>
      <c r="N602" s="19"/>
      <c r="O602" s="19"/>
    </row>
    <row r="603" customFormat="false" ht="12.75" hidden="false" customHeight="false" outlineLevel="0" collapsed="false">
      <c r="A603" s="21" t="s">
        <v>17</v>
      </c>
      <c r="B603" s="28" t="n">
        <f aca="false">SUM(B605:B638)</f>
        <v>4289</v>
      </c>
      <c r="C603" s="28" t="n">
        <f aca="false">SUM(C605:C638)</f>
        <v>2727</v>
      </c>
      <c r="D603" s="28" t="n">
        <f aca="false">SUM(D605:D638)</f>
        <v>2277</v>
      </c>
      <c r="E603" s="28" t="n">
        <f aca="false">SUM(E605:E638)</f>
        <v>271</v>
      </c>
      <c r="F603" s="28" t="n">
        <f aca="false">SUM(F605:F638)</f>
        <v>179</v>
      </c>
      <c r="H603" s="28" t="n">
        <f aca="false">SUM(H605:H638)</f>
        <v>1562</v>
      </c>
      <c r="I603" s="28" t="n">
        <f aca="false">SUM(I605:I638)</f>
        <v>1096</v>
      </c>
      <c r="J603" s="23" t="s">
        <v>18</v>
      </c>
      <c r="K603" s="28" t="n">
        <f aca="false">SUM(K605:K638)</f>
        <v>187</v>
      </c>
      <c r="L603" s="23" t="s">
        <v>18</v>
      </c>
      <c r="M603" s="28" t="n">
        <f aca="false">SUM(M605:M638)</f>
        <v>102</v>
      </c>
      <c r="N603" s="28" t="n">
        <f aca="false">SUM(N605:N638)</f>
        <v>20</v>
      </c>
      <c r="O603" s="28" t="n">
        <f aca="false">SUM(O605:O638)</f>
        <v>157</v>
      </c>
    </row>
    <row r="604" customFormat="false" ht="12.75" hidden="false" customHeight="false" outlineLevel="0" collapsed="false">
      <c r="A604" s="18"/>
      <c r="B604" s="24"/>
      <c r="C604" s="24"/>
      <c r="D604" s="24"/>
      <c r="E604" s="33"/>
      <c r="F604" s="25"/>
      <c r="H604" s="24"/>
      <c r="I604" s="33"/>
      <c r="J604" s="33"/>
      <c r="K604" s="24"/>
      <c r="L604" s="26"/>
      <c r="M604" s="24"/>
      <c r="N604" s="24"/>
      <c r="O604" s="24"/>
    </row>
    <row r="605" customFormat="false" ht="12.75" hidden="false" customHeight="false" outlineLevel="0" collapsed="false">
      <c r="A605" s="27" t="s">
        <v>19</v>
      </c>
      <c r="B605" s="28" t="n">
        <f aca="false">SUM(C605,H605)</f>
        <v>43</v>
      </c>
      <c r="C605" s="28" t="n">
        <f aca="false">SUM(D605:F605)</f>
        <v>27</v>
      </c>
      <c r="D605" s="29" t="n">
        <v>26</v>
      </c>
      <c r="E605" s="30"/>
      <c r="F605" s="31" t="n">
        <v>1</v>
      </c>
      <c r="H605" s="22" t="n">
        <f aca="false">SUM(I605:O605)</f>
        <v>16</v>
      </c>
      <c r="I605" s="29" t="n">
        <v>16</v>
      </c>
      <c r="J605" s="33" t="s">
        <v>18</v>
      </c>
      <c r="K605" s="29" t="n">
        <v>0</v>
      </c>
      <c r="L605" s="33" t="s">
        <v>18</v>
      </c>
      <c r="M605" s="29"/>
      <c r="N605" s="29"/>
      <c r="O605" s="32" t="n">
        <v>0</v>
      </c>
    </row>
    <row r="606" customFormat="false" ht="12.75" hidden="false" customHeight="false" outlineLevel="0" collapsed="false">
      <c r="A606" s="27" t="s">
        <v>20</v>
      </c>
      <c r="B606" s="28" t="n">
        <f aca="false">SUM(C606,H606)</f>
        <v>72</v>
      </c>
      <c r="C606" s="28" t="n">
        <f aca="false">SUM(D606:F606)</f>
        <v>31</v>
      </c>
      <c r="D606" s="29" t="n">
        <v>27</v>
      </c>
      <c r="E606" s="30" t="n">
        <v>4</v>
      </c>
      <c r="F606" s="31"/>
      <c r="H606" s="22" t="n">
        <f aca="false">SUM(I606:O606)</f>
        <v>41</v>
      </c>
      <c r="I606" s="29" t="n">
        <v>28</v>
      </c>
      <c r="J606" s="33" t="s">
        <v>18</v>
      </c>
      <c r="K606" s="29" t="n">
        <v>0</v>
      </c>
      <c r="L606" s="33" t="s">
        <v>18</v>
      </c>
      <c r="M606" s="29" t="n">
        <v>3</v>
      </c>
      <c r="N606" s="29"/>
      <c r="O606" s="32" t="n">
        <v>10</v>
      </c>
    </row>
    <row r="607" customFormat="false" ht="12.75" hidden="false" customHeight="false" outlineLevel="0" collapsed="false">
      <c r="A607" s="27" t="s">
        <v>21</v>
      </c>
      <c r="B607" s="28" t="n">
        <f aca="false">SUM(C607,H607)</f>
        <v>37</v>
      </c>
      <c r="C607" s="28" t="n">
        <f aca="false">SUM(D607:F607)</f>
        <v>18</v>
      </c>
      <c r="D607" s="29" t="n">
        <v>18</v>
      </c>
      <c r="E607" s="30"/>
      <c r="F607" s="31"/>
      <c r="H607" s="22" t="n">
        <f aca="false">SUM(I607:O607)</f>
        <v>19</v>
      </c>
      <c r="I607" s="29" t="n">
        <v>17</v>
      </c>
      <c r="J607" s="33" t="s">
        <v>18</v>
      </c>
      <c r="K607" s="29" t="n">
        <v>0</v>
      </c>
      <c r="L607" s="33" t="s">
        <v>18</v>
      </c>
      <c r="M607" s="29" t="n">
        <v>2</v>
      </c>
      <c r="N607" s="29"/>
      <c r="O607" s="32"/>
    </row>
    <row r="608" customFormat="false" ht="12.75" hidden="false" customHeight="false" outlineLevel="0" collapsed="false">
      <c r="A608" s="27" t="s">
        <v>22</v>
      </c>
      <c r="B608" s="28" t="n">
        <f aca="false">SUM(C608,H608)</f>
        <v>56</v>
      </c>
      <c r="C608" s="28" t="n">
        <f aca="false">SUM(D608:F608)</f>
        <v>38</v>
      </c>
      <c r="D608" s="29" t="n">
        <v>34</v>
      </c>
      <c r="E608" s="30" t="n">
        <v>4</v>
      </c>
      <c r="F608" s="31"/>
      <c r="H608" s="22" t="n">
        <f aca="false">SUM(I608:O608)</f>
        <v>18</v>
      </c>
      <c r="I608" s="29" t="n">
        <v>6</v>
      </c>
      <c r="J608" s="33" t="s">
        <v>18</v>
      </c>
      <c r="K608" s="29" t="n">
        <v>7</v>
      </c>
      <c r="L608" s="33" t="s">
        <v>18</v>
      </c>
      <c r="M608" s="29" t="n">
        <v>5</v>
      </c>
      <c r="N608" s="29"/>
      <c r="O608" s="32"/>
    </row>
    <row r="609" customFormat="false" ht="12.75" hidden="false" customHeight="false" outlineLevel="0" collapsed="false">
      <c r="A609" s="27" t="s">
        <v>23</v>
      </c>
      <c r="B609" s="28" t="n">
        <f aca="false">SUM(C609,H609)</f>
        <v>119</v>
      </c>
      <c r="C609" s="28" t="n">
        <f aca="false">SUM(D609:F609)</f>
        <v>80</v>
      </c>
      <c r="D609" s="29" t="n">
        <v>50</v>
      </c>
      <c r="E609" s="30" t="n">
        <v>10</v>
      </c>
      <c r="F609" s="31" t="n">
        <v>20</v>
      </c>
      <c r="H609" s="22" t="n">
        <f aca="false">SUM(I609:O609)</f>
        <v>39</v>
      </c>
      <c r="I609" s="29" t="n">
        <v>39</v>
      </c>
      <c r="J609" s="33" t="s">
        <v>18</v>
      </c>
      <c r="K609" s="29" t="n">
        <v>0</v>
      </c>
      <c r="L609" s="33" t="s">
        <v>18</v>
      </c>
      <c r="M609" s="29"/>
      <c r="N609" s="29"/>
      <c r="O609" s="32"/>
    </row>
    <row r="610" customFormat="false" ht="12.75" hidden="false" customHeight="false" outlineLevel="0" collapsed="false">
      <c r="A610" s="27" t="s">
        <v>24</v>
      </c>
      <c r="B610" s="28" t="n">
        <f aca="false">SUM(C610,H610)</f>
        <v>30</v>
      </c>
      <c r="C610" s="28" t="n">
        <f aca="false">SUM(D610:F610)</f>
        <v>16</v>
      </c>
      <c r="D610" s="29" t="n">
        <v>16</v>
      </c>
      <c r="E610" s="30"/>
      <c r="F610" s="31"/>
      <c r="H610" s="22" t="n">
        <f aca="false">SUM(I610:O610)</f>
        <v>14</v>
      </c>
      <c r="I610" s="29" t="n">
        <v>10</v>
      </c>
      <c r="J610" s="33" t="s">
        <v>18</v>
      </c>
      <c r="K610" s="29" t="n">
        <v>0</v>
      </c>
      <c r="L610" s="33" t="s">
        <v>18</v>
      </c>
      <c r="M610" s="29" t="n">
        <v>4</v>
      </c>
      <c r="N610" s="29"/>
      <c r="O610" s="32"/>
    </row>
    <row r="611" customFormat="false" ht="12.75" hidden="false" customHeight="false" outlineLevel="0" collapsed="false">
      <c r="A611" s="27" t="s">
        <v>25</v>
      </c>
      <c r="B611" s="28" t="n">
        <f aca="false">SUM(C611,H611)</f>
        <v>126</v>
      </c>
      <c r="C611" s="28" t="n">
        <f aca="false">SUM(D611:F611)</f>
        <v>92</v>
      </c>
      <c r="D611" s="29" t="n">
        <v>54</v>
      </c>
      <c r="E611" s="30" t="n">
        <v>38</v>
      </c>
      <c r="F611" s="31"/>
      <c r="H611" s="22" t="n">
        <f aca="false">SUM(I611:O611)</f>
        <v>34</v>
      </c>
      <c r="I611" s="29" t="n">
        <v>15</v>
      </c>
      <c r="J611" s="33" t="s">
        <v>18</v>
      </c>
      <c r="K611" s="29" t="n">
        <v>3</v>
      </c>
      <c r="L611" s="33" t="s">
        <v>18</v>
      </c>
      <c r="M611" s="29" t="n">
        <v>6</v>
      </c>
      <c r="N611" s="29"/>
      <c r="O611" s="32" t="n">
        <v>10</v>
      </c>
    </row>
    <row r="612" customFormat="false" ht="12.75" hidden="false" customHeight="false" outlineLevel="0" collapsed="false">
      <c r="A612" s="27" t="s">
        <v>26</v>
      </c>
      <c r="B612" s="28" t="n">
        <f aca="false">SUM(C612,H612)</f>
        <v>101</v>
      </c>
      <c r="C612" s="28" t="n">
        <f aca="false">SUM(D612:F612)</f>
        <v>62</v>
      </c>
      <c r="D612" s="29" t="n">
        <v>50</v>
      </c>
      <c r="E612" s="30" t="n">
        <v>12</v>
      </c>
      <c r="F612" s="31"/>
      <c r="H612" s="22" t="n">
        <f aca="false">SUM(I612:O612)</f>
        <v>39</v>
      </c>
      <c r="I612" s="29" t="n">
        <v>39</v>
      </c>
      <c r="J612" s="33" t="s">
        <v>18</v>
      </c>
      <c r="K612" s="29" t="n">
        <v>0</v>
      </c>
      <c r="L612" s="33" t="s">
        <v>18</v>
      </c>
      <c r="M612" s="29"/>
      <c r="N612" s="29"/>
      <c r="O612" s="32"/>
    </row>
    <row r="613" customFormat="false" ht="12.75" hidden="false" customHeight="false" outlineLevel="0" collapsed="false">
      <c r="A613" s="27" t="s">
        <v>27</v>
      </c>
      <c r="B613" s="28" t="n">
        <f aca="false">SUM(C613,H613)</f>
        <v>354</v>
      </c>
      <c r="C613" s="28" t="n">
        <f aca="false">SUM(D613:F613)</f>
        <v>137</v>
      </c>
      <c r="D613" s="29" t="n">
        <v>137</v>
      </c>
      <c r="E613" s="30" t="n">
        <v>0</v>
      </c>
      <c r="F613" s="31"/>
      <c r="H613" s="22" t="n">
        <f aca="false">SUM(I613:O613)</f>
        <v>217</v>
      </c>
      <c r="I613" s="29" t="n">
        <v>158</v>
      </c>
      <c r="J613" s="33" t="s">
        <v>18</v>
      </c>
      <c r="K613" s="29" t="n">
        <v>20</v>
      </c>
      <c r="L613" s="33" t="s">
        <v>18</v>
      </c>
      <c r="M613" s="29" t="n">
        <v>19</v>
      </c>
      <c r="N613" s="29" t="n">
        <v>20</v>
      </c>
      <c r="O613" s="32"/>
    </row>
    <row r="614" customFormat="false" ht="12.75" hidden="false" customHeight="false" outlineLevel="0" collapsed="false">
      <c r="A614" s="27" t="s">
        <v>28</v>
      </c>
      <c r="B614" s="28" t="n">
        <f aca="false">SUM(C614,H614)</f>
        <v>74</v>
      </c>
      <c r="C614" s="28" t="n">
        <f aca="false">SUM(D614:F614)</f>
        <v>56</v>
      </c>
      <c r="D614" s="29" t="n">
        <v>44</v>
      </c>
      <c r="E614" s="30" t="n">
        <v>12</v>
      </c>
      <c r="F614" s="31"/>
      <c r="H614" s="22" t="n">
        <f aca="false">SUM(I614:O614)</f>
        <v>18</v>
      </c>
      <c r="I614" s="29" t="n">
        <v>18</v>
      </c>
      <c r="J614" s="33" t="s">
        <v>18</v>
      </c>
      <c r="K614" s="29" t="n">
        <v>0</v>
      </c>
      <c r="L614" s="33" t="s">
        <v>18</v>
      </c>
      <c r="M614" s="29"/>
      <c r="N614" s="29"/>
      <c r="O614" s="32"/>
    </row>
    <row r="615" customFormat="false" ht="12.75" hidden="false" customHeight="false" outlineLevel="0" collapsed="false">
      <c r="A615" s="27" t="s">
        <v>29</v>
      </c>
      <c r="B615" s="28" t="n">
        <f aca="false">SUM(C615,H615)</f>
        <v>142</v>
      </c>
      <c r="C615" s="28" t="n">
        <f aca="false">SUM(D615:F615)</f>
        <v>84</v>
      </c>
      <c r="D615" s="29" t="n">
        <v>84</v>
      </c>
      <c r="E615" s="30"/>
      <c r="F615" s="31"/>
      <c r="H615" s="22" t="n">
        <f aca="false">SUM(I615:O615)</f>
        <v>58</v>
      </c>
      <c r="I615" s="29" t="n">
        <v>49</v>
      </c>
      <c r="J615" s="33" t="s">
        <v>18</v>
      </c>
      <c r="K615" s="29" t="n">
        <v>9</v>
      </c>
      <c r="L615" s="33" t="s">
        <v>18</v>
      </c>
      <c r="M615" s="29"/>
      <c r="N615" s="29"/>
      <c r="O615" s="32"/>
    </row>
    <row r="616" customFormat="false" ht="12.75" hidden="false" customHeight="false" outlineLevel="0" collapsed="false">
      <c r="A616" s="27" t="s">
        <v>30</v>
      </c>
      <c r="B616" s="28" t="n">
        <f aca="false">SUM(C616,H616)</f>
        <v>117</v>
      </c>
      <c r="C616" s="28" t="n">
        <f aca="false">SUM(D616:F616)</f>
        <v>86</v>
      </c>
      <c r="D616" s="29" t="n">
        <v>86</v>
      </c>
      <c r="E616" s="30"/>
      <c r="F616" s="31"/>
      <c r="H616" s="22" t="n">
        <f aca="false">SUM(I616:O616)</f>
        <v>31</v>
      </c>
      <c r="I616" s="29" t="n">
        <v>24</v>
      </c>
      <c r="J616" s="33" t="s">
        <v>18</v>
      </c>
      <c r="K616" s="29" t="n">
        <v>0</v>
      </c>
      <c r="L616" s="33" t="s">
        <v>18</v>
      </c>
      <c r="M616" s="29" t="n">
        <v>7</v>
      </c>
      <c r="N616" s="29"/>
      <c r="O616" s="32"/>
    </row>
    <row r="617" customFormat="false" ht="12.75" hidden="false" customHeight="false" outlineLevel="0" collapsed="false">
      <c r="A617" s="27" t="s">
        <v>31</v>
      </c>
      <c r="B617" s="28" t="n">
        <f aca="false">SUM(C617,H617)</f>
        <v>99</v>
      </c>
      <c r="C617" s="28" t="n">
        <f aca="false">SUM(D617:F617)</f>
        <v>70</v>
      </c>
      <c r="D617" s="29" t="n">
        <v>54</v>
      </c>
      <c r="E617" s="30" t="n">
        <v>16</v>
      </c>
      <c r="F617" s="31"/>
      <c r="H617" s="22" t="n">
        <f aca="false">SUM(I617:O617)</f>
        <v>29</v>
      </c>
      <c r="I617" s="29" t="n">
        <v>24</v>
      </c>
      <c r="J617" s="33" t="s">
        <v>18</v>
      </c>
      <c r="K617" s="29" t="n">
        <v>5</v>
      </c>
      <c r="L617" s="33" t="s">
        <v>18</v>
      </c>
      <c r="M617" s="29"/>
      <c r="N617" s="29"/>
      <c r="O617" s="32"/>
    </row>
    <row r="618" customFormat="false" ht="12.75" hidden="false" customHeight="false" outlineLevel="0" collapsed="false">
      <c r="A618" s="27" t="s">
        <v>32</v>
      </c>
      <c r="B618" s="28" t="n">
        <f aca="false">SUM(C618,H618)</f>
        <v>264</v>
      </c>
      <c r="C618" s="28" t="n">
        <f aca="false">SUM(D618:F618)</f>
        <v>173</v>
      </c>
      <c r="D618" s="29" t="n">
        <v>158</v>
      </c>
      <c r="E618" s="30"/>
      <c r="F618" s="31" t="n">
        <v>15</v>
      </c>
      <c r="H618" s="22" t="n">
        <f aca="false">SUM(I618:O618)</f>
        <v>91</v>
      </c>
      <c r="I618" s="29" t="n">
        <v>85</v>
      </c>
      <c r="J618" s="33" t="s">
        <v>18</v>
      </c>
      <c r="K618" s="29" t="n">
        <v>3</v>
      </c>
      <c r="L618" s="33" t="s">
        <v>18</v>
      </c>
      <c r="M618" s="29" t="n">
        <v>3</v>
      </c>
      <c r="N618" s="29"/>
      <c r="O618" s="32"/>
    </row>
    <row r="619" customFormat="false" ht="12.75" hidden="false" customHeight="false" outlineLevel="0" collapsed="false">
      <c r="A619" s="27" t="s">
        <v>33</v>
      </c>
      <c r="B619" s="28" t="n">
        <f aca="false">SUM(C619,H619)</f>
        <v>426</v>
      </c>
      <c r="C619" s="28" t="n">
        <f aca="false">SUM(D619:F619)</f>
        <v>241</v>
      </c>
      <c r="D619" s="29" t="n">
        <v>241</v>
      </c>
      <c r="E619" s="30"/>
      <c r="F619" s="31"/>
      <c r="H619" s="22" t="n">
        <f aca="false">SUM(I619:O619)</f>
        <v>185</v>
      </c>
      <c r="I619" s="29" t="n">
        <v>89</v>
      </c>
      <c r="J619" s="33" t="s">
        <v>18</v>
      </c>
      <c r="K619" s="29" t="n">
        <v>4</v>
      </c>
      <c r="L619" s="33" t="s">
        <v>18</v>
      </c>
      <c r="M619" s="29"/>
      <c r="N619" s="29"/>
      <c r="O619" s="32" t="n">
        <v>92</v>
      </c>
    </row>
    <row r="620" customFormat="false" ht="12.75" hidden="false" customHeight="false" outlineLevel="0" collapsed="false">
      <c r="A620" s="27" t="s">
        <v>34</v>
      </c>
      <c r="B620" s="28" t="n">
        <f aca="false">SUM(C620,H620)</f>
        <v>124</v>
      </c>
      <c r="C620" s="28" t="n">
        <f aca="false">SUM(D620:F620)</f>
        <v>86</v>
      </c>
      <c r="D620" s="29" t="n">
        <v>66</v>
      </c>
      <c r="E620" s="30" t="n">
        <v>20</v>
      </c>
      <c r="F620" s="31"/>
      <c r="H620" s="22" t="n">
        <f aca="false">SUM(I620:O620)</f>
        <v>38</v>
      </c>
      <c r="I620" s="29" t="n">
        <v>37</v>
      </c>
      <c r="J620" s="33" t="s">
        <v>18</v>
      </c>
      <c r="K620" s="29" t="n">
        <v>0</v>
      </c>
      <c r="L620" s="33" t="s">
        <v>18</v>
      </c>
      <c r="M620" s="29" t="n">
        <v>1</v>
      </c>
      <c r="N620" s="29"/>
      <c r="O620" s="32"/>
    </row>
    <row r="621" customFormat="false" ht="12.75" hidden="false" customHeight="false" outlineLevel="0" collapsed="false">
      <c r="A621" s="27" t="s">
        <v>35</v>
      </c>
      <c r="B621" s="28" t="n">
        <f aca="false">SUM(C621,H621)</f>
        <v>42</v>
      </c>
      <c r="C621" s="28" t="n">
        <f aca="false">SUM(D621:F621)</f>
        <v>28</v>
      </c>
      <c r="D621" s="29" t="n">
        <v>28</v>
      </c>
      <c r="E621" s="30"/>
      <c r="F621" s="31"/>
      <c r="H621" s="22" t="n">
        <f aca="false">SUM(I621:O621)</f>
        <v>14</v>
      </c>
      <c r="I621" s="29" t="n">
        <v>14</v>
      </c>
      <c r="J621" s="33" t="s">
        <v>18</v>
      </c>
      <c r="K621" s="29" t="n">
        <v>0</v>
      </c>
      <c r="L621" s="33" t="s">
        <v>18</v>
      </c>
      <c r="M621" s="29"/>
      <c r="N621" s="29"/>
      <c r="O621" s="32"/>
    </row>
    <row r="622" customFormat="false" ht="12.75" hidden="false" customHeight="false" outlineLevel="0" collapsed="false">
      <c r="A622" s="27" t="s">
        <v>36</v>
      </c>
      <c r="B622" s="28" t="n">
        <f aca="false">SUM(C622,H622)</f>
        <v>48</v>
      </c>
      <c r="C622" s="28" t="n">
        <f aca="false">SUM(D622:F622)</f>
        <v>38</v>
      </c>
      <c r="D622" s="29" t="n">
        <v>34</v>
      </c>
      <c r="E622" s="30" t="n">
        <v>4</v>
      </c>
      <c r="F622" s="31"/>
      <c r="H622" s="22" t="n">
        <f aca="false">SUM(I622:O622)</f>
        <v>10</v>
      </c>
      <c r="I622" s="29" t="n">
        <v>10</v>
      </c>
      <c r="J622" s="33" t="s">
        <v>18</v>
      </c>
      <c r="K622" s="29" t="n">
        <v>0</v>
      </c>
      <c r="L622" s="33" t="s">
        <v>18</v>
      </c>
      <c r="M622" s="29" t="n">
        <v>0</v>
      </c>
      <c r="N622" s="29"/>
      <c r="O622" s="32"/>
    </row>
    <row r="623" customFormat="false" ht="12.75" hidden="false" customHeight="false" outlineLevel="0" collapsed="false">
      <c r="A623" s="27" t="s">
        <v>37</v>
      </c>
      <c r="B623" s="28" t="n">
        <f aca="false">SUM(C623,H623)</f>
        <v>272</v>
      </c>
      <c r="C623" s="28" t="n">
        <f aca="false">SUM(D623:F623)</f>
        <v>176</v>
      </c>
      <c r="D623" s="29" t="n">
        <v>77</v>
      </c>
      <c r="E623" s="30"/>
      <c r="F623" s="31" t="n">
        <v>99</v>
      </c>
      <c r="H623" s="22" t="n">
        <f aca="false">SUM(I623:O623)</f>
        <v>96</v>
      </c>
      <c r="I623" s="29" t="n">
        <v>88</v>
      </c>
      <c r="J623" s="33" t="s">
        <v>18</v>
      </c>
      <c r="K623" s="29" t="n">
        <v>8</v>
      </c>
      <c r="L623" s="33" t="s">
        <v>18</v>
      </c>
      <c r="M623" s="29"/>
      <c r="N623" s="29"/>
      <c r="O623" s="32"/>
    </row>
    <row r="624" customFormat="false" ht="12.75" hidden="false" customHeight="false" outlineLevel="0" collapsed="false">
      <c r="A624" s="27" t="s">
        <v>38</v>
      </c>
      <c r="B624" s="28" t="n">
        <f aca="false">SUM(C624,H624)</f>
        <v>132</v>
      </c>
      <c r="C624" s="28" t="n">
        <f aca="false">SUM(D624:F624)</f>
        <v>102</v>
      </c>
      <c r="D624" s="29" t="n">
        <v>66</v>
      </c>
      <c r="E624" s="30" t="n">
        <v>36</v>
      </c>
      <c r="F624" s="31"/>
      <c r="H624" s="22" t="n">
        <f aca="false">SUM(I624:O624)</f>
        <v>30</v>
      </c>
      <c r="I624" s="29" t="n">
        <v>15</v>
      </c>
      <c r="J624" s="33" t="s">
        <v>18</v>
      </c>
      <c r="K624" s="29" t="n">
        <v>8</v>
      </c>
      <c r="L624" s="33" t="s">
        <v>18</v>
      </c>
      <c r="M624" s="29" t="n">
        <v>7</v>
      </c>
      <c r="N624" s="29"/>
      <c r="O624" s="32"/>
    </row>
    <row r="625" customFormat="false" ht="12.75" hidden="false" customHeight="false" outlineLevel="0" collapsed="false">
      <c r="A625" s="27" t="s">
        <v>39</v>
      </c>
      <c r="B625" s="28" t="n">
        <f aca="false">SUM(C625,H625)</f>
        <v>184</v>
      </c>
      <c r="C625" s="28" t="n">
        <f aca="false">SUM(D625:F625)</f>
        <v>132</v>
      </c>
      <c r="D625" s="29" t="n">
        <v>88</v>
      </c>
      <c r="E625" s="30" t="n">
        <v>24</v>
      </c>
      <c r="F625" s="31" t="n">
        <v>20</v>
      </c>
      <c r="H625" s="22" t="n">
        <f aca="false">SUM(I625:O625)</f>
        <v>52</v>
      </c>
      <c r="I625" s="29" t="n">
        <v>31</v>
      </c>
      <c r="J625" s="33" t="s">
        <v>18</v>
      </c>
      <c r="K625" s="29" t="n">
        <v>6</v>
      </c>
      <c r="L625" s="33" t="s">
        <v>18</v>
      </c>
      <c r="M625" s="29"/>
      <c r="N625" s="29"/>
      <c r="O625" s="32" t="n">
        <v>15</v>
      </c>
    </row>
    <row r="626" customFormat="false" ht="12.75" hidden="false" customHeight="false" outlineLevel="0" collapsed="false">
      <c r="A626" s="27" t="s">
        <v>40</v>
      </c>
      <c r="B626" s="28" t="n">
        <f aca="false">SUM(C626,H626)</f>
        <v>37</v>
      </c>
      <c r="C626" s="28" t="n">
        <f aca="false">SUM(D626:F626)</f>
        <v>25</v>
      </c>
      <c r="D626" s="29" t="n">
        <v>25</v>
      </c>
      <c r="E626" s="30"/>
      <c r="F626" s="31"/>
      <c r="H626" s="22" t="n">
        <f aca="false">SUM(I626:O626)</f>
        <v>12</v>
      </c>
      <c r="I626" s="29" t="n">
        <v>12</v>
      </c>
      <c r="J626" s="33" t="s">
        <v>18</v>
      </c>
      <c r="K626" s="29" t="n">
        <v>0</v>
      </c>
      <c r="L626" s="33" t="s">
        <v>18</v>
      </c>
      <c r="M626" s="29"/>
      <c r="N626" s="29"/>
      <c r="O626" s="32"/>
    </row>
    <row r="627" customFormat="false" ht="12.75" hidden="false" customHeight="false" outlineLevel="0" collapsed="false">
      <c r="A627" s="27" t="s">
        <v>41</v>
      </c>
      <c r="B627" s="28" t="n">
        <f aca="false">SUM(C627,H627)</f>
        <v>46</v>
      </c>
      <c r="C627" s="28" t="n">
        <f aca="false">SUM(D627:F627)</f>
        <v>21</v>
      </c>
      <c r="D627" s="29" t="n">
        <v>21</v>
      </c>
      <c r="E627" s="30"/>
      <c r="F627" s="31"/>
      <c r="H627" s="22" t="n">
        <f aca="false">SUM(I627:O627)</f>
        <v>25</v>
      </c>
      <c r="I627" s="29" t="n">
        <v>19</v>
      </c>
      <c r="J627" s="33" t="s">
        <v>18</v>
      </c>
      <c r="K627" s="29"/>
      <c r="L627" s="33" t="s">
        <v>18</v>
      </c>
      <c r="M627" s="29" t="n">
        <v>6</v>
      </c>
      <c r="N627" s="29"/>
      <c r="O627" s="32"/>
    </row>
    <row r="628" customFormat="false" ht="12.75" hidden="false" customHeight="false" outlineLevel="0" collapsed="false">
      <c r="A628" s="27" t="s">
        <v>42</v>
      </c>
      <c r="B628" s="28" t="n">
        <f aca="false">SUM(C628,H628)</f>
        <v>71</v>
      </c>
      <c r="C628" s="28" t="n">
        <f aca="false">SUM(D628:F628)</f>
        <v>51</v>
      </c>
      <c r="D628" s="29" t="n">
        <v>35</v>
      </c>
      <c r="E628" s="30" t="n">
        <v>16</v>
      </c>
      <c r="F628" s="31"/>
      <c r="H628" s="22" t="n">
        <f aca="false">SUM(I628:O628)</f>
        <v>20</v>
      </c>
      <c r="I628" s="29" t="n">
        <v>16</v>
      </c>
      <c r="J628" s="33" t="s">
        <v>18</v>
      </c>
      <c r="K628" s="29" t="n">
        <v>4</v>
      </c>
      <c r="L628" s="33" t="s">
        <v>18</v>
      </c>
      <c r="M628" s="29"/>
      <c r="N628" s="29"/>
      <c r="O628" s="32"/>
    </row>
    <row r="629" customFormat="false" ht="12.75" hidden="false" customHeight="false" outlineLevel="0" collapsed="false">
      <c r="A629" s="27" t="s">
        <v>43</v>
      </c>
      <c r="B629" s="28" t="n">
        <f aca="false">SUM(C629,H629)</f>
        <v>147</v>
      </c>
      <c r="C629" s="28" t="n">
        <f aca="false">SUM(D629:F629)</f>
        <v>109</v>
      </c>
      <c r="D629" s="29" t="n">
        <v>79</v>
      </c>
      <c r="E629" s="30" t="n">
        <v>10</v>
      </c>
      <c r="F629" s="31" t="n">
        <v>20</v>
      </c>
      <c r="H629" s="22" t="n">
        <f aca="false">SUM(I629:O629)</f>
        <v>38</v>
      </c>
      <c r="I629" s="29" t="n">
        <v>31</v>
      </c>
      <c r="J629" s="33" t="s">
        <v>18</v>
      </c>
      <c r="K629" s="29" t="n">
        <v>0</v>
      </c>
      <c r="L629" s="33" t="s">
        <v>18</v>
      </c>
      <c r="M629" s="29" t="n">
        <v>7</v>
      </c>
      <c r="N629" s="29"/>
      <c r="O629" s="32"/>
    </row>
    <row r="630" customFormat="false" ht="12.75" hidden="false" customHeight="false" outlineLevel="0" collapsed="false">
      <c r="A630" s="27" t="s">
        <v>44</v>
      </c>
      <c r="B630" s="28" t="n">
        <f aca="false">SUM(C630,H630)</f>
        <v>145</v>
      </c>
      <c r="C630" s="28" t="n">
        <f aca="false">SUM(D630:F630)</f>
        <v>68</v>
      </c>
      <c r="D630" s="29" t="n">
        <v>68</v>
      </c>
      <c r="E630" s="30"/>
      <c r="F630" s="31"/>
      <c r="H630" s="22" t="n">
        <f aca="false">SUM(I630:O630)</f>
        <v>77</v>
      </c>
      <c r="I630" s="29" t="n">
        <v>54</v>
      </c>
      <c r="J630" s="33" t="s">
        <v>18</v>
      </c>
      <c r="K630" s="29" t="n">
        <v>0</v>
      </c>
      <c r="L630" s="33" t="s">
        <v>18</v>
      </c>
      <c r="M630" s="29" t="n">
        <v>4</v>
      </c>
      <c r="N630" s="29"/>
      <c r="O630" s="32" t="n">
        <v>19</v>
      </c>
    </row>
    <row r="631" customFormat="false" ht="12.75" hidden="false" customHeight="false" outlineLevel="0" collapsed="false">
      <c r="A631" s="27" t="s">
        <v>45</v>
      </c>
      <c r="B631" s="28" t="n">
        <f aca="false">SUM(C631,H631)</f>
        <v>164</v>
      </c>
      <c r="C631" s="28" t="n">
        <f aca="false">SUM(D631:F631)</f>
        <v>109</v>
      </c>
      <c r="D631" s="29" t="n">
        <v>109</v>
      </c>
      <c r="E631" s="30"/>
      <c r="F631" s="31"/>
      <c r="H631" s="22" t="n">
        <f aca="false">SUM(I631:O631)</f>
        <v>55</v>
      </c>
      <c r="I631" s="29" t="n">
        <v>9</v>
      </c>
      <c r="J631" s="33" t="s">
        <v>18</v>
      </c>
      <c r="K631" s="29" t="n">
        <v>33</v>
      </c>
      <c r="L631" s="33" t="s">
        <v>18</v>
      </c>
      <c r="M631" s="29" t="n">
        <v>2</v>
      </c>
      <c r="N631" s="29"/>
      <c r="O631" s="32" t="n">
        <v>11</v>
      </c>
    </row>
    <row r="632" customFormat="false" ht="12.75" hidden="false" customHeight="false" outlineLevel="0" collapsed="false">
      <c r="A632" s="27" t="s">
        <v>46</v>
      </c>
      <c r="B632" s="28" t="n">
        <f aca="false">SUM(C632,H632)</f>
        <v>144</v>
      </c>
      <c r="C632" s="28" t="n">
        <f aca="false">SUM(D632:F632)</f>
        <v>85</v>
      </c>
      <c r="D632" s="29" t="n">
        <v>73</v>
      </c>
      <c r="E632" s="30" t="n">
        <v>12</v>
      </c>
      <c r="F632" s="31"/>
      <c r="H632" s="22" t="n">
        <f aca="false">SUM(I632:O632)</f>
        <v>59</v>
      </c>
      <c r="I632" s="29" t="n">
        <v>31</v>
      </c>
      <c r="J632" s="33" t="s">
        <v>18</v>
      </c>
      <c r="K632" s="29" t="n">
        <v>22</v>
      </c>
      <c r="L632" s="33" t="s">
        <v>18</v>
      </c>
      <c r="M632" s="29" t="n">
        <v>6</v>
      </c>
      <c r="N632" s="29"/>
      <c r="O632" s="32"/>
    </row>
    <row r="633" customFormat="false" ht="12.75" hidden="false" customHeight="false" outlineLevel="0" collapsed="false">
      <c r="A633" s="27" t="s">
        <v>47</v>
      </c>
      <c r="B633" s="28" t="n">
        <f aca="false">SUM(C633,H633)</f>
        <v>41</v>
      </c>
      <c r="C633" s="28" t="n">
        <f aca="false">SUM(D633:F633)</f>
        <v>33</v>
      </c>
      <c r="D633" s="29" t="n">
        <v>33</v>
      </c>
      <c r="E633" s="30"/>
      <c r="F633" s="31"/>
      <c r="H633" s="22" t="n">
        <f aca="false">SUM(I633:O633)</f>
        <v>8</v>
      </c>
      <c r="I633" s="29" t="n">
        <v>8</v>
      </c>
      <c r="J633" s="33" t="s">
        <v>18</v>
      </c>
      <c r="K633" s="29"/>
      <c r="L633" s="33" t="s">
        <v>18</v>
      </c>
      <c r="M633" s="29"/>
      <c r="N633" s="29"/>
      <c r="O633" s="32"/>
    </row>
    <row r="634" customFormat="false" ht="12.75" hidden="false" customHeight="false" outlineLevel="0" collapsed="false">
      <c r="A634" s="27" t="s">
        <v>48</v>
      </c>
      <c r="B634" s="28" t="n">
        <f aca="false">SUM(C634,H634)</f>
        <v>340</v>
      </c>
      <c r="C634" s="28" t="n">
        <f aca="false">SUM(D634:F634)</f>
        <v>196</v>
      </c>
      <c r="D634" s="29" t="n">
        <v>173</v>
      </c>
      <c r="E634" s="30" t="n">
        <v>19</v>
      </c>
      <c r="F634" s="31" t="n">
        <v>4</v>
      </c>
      <c r="H634" s="22" t="n">
        <f aca="false">SUM(I634:O634)</f>
        <v>144</v>
      </c>
      <c r="I634" s="29" t="n">
        <v>72</v>
      </c>
      <c r="J634" s="33" t="s">
        <v>18</v>
      </c>
      <c r="K634" s="29" t="n">
        <v>55</v>
      </c>
      <c r="L634" s="33" t="s">
        <v>18</v>
      </c>
      <c r="M634" s="29" t="n">
        <v>17</v>
      </c>
      <c r="N634" s="29"/>
      <c r="O634" s="32"/>
    </row>
    <row r="635" customFormat="false" ht="12.75" hidden="false" customHeight="false" outlineLevel="0" collapsed="false">
      <c r="A635" s="27" t="s">
        <v>49</v>
      </c>
      <c r="B635" s="28" t="n">
        <f aca="false">SUM(C635,H635)</f>
        <v>64</v>
      </c>
      <c r="C635" s="28" t="n">
        <f aca="false">SUM(D635:F635)</f>
        <v>36</v>
      </c>
      <c r="D635" s="29" t="n">
        <v>21</v>
      </c>
      <c r="E635" s="30" t="n">
        <v>15</v>
      </c>
      <c r="F635" s="31"/>
      <c r="H635" s="22" t="n">
        <f aca="false">SUM(I635:O635)</f>
        <v>28</v>
      </c>
      <c r="I635" s="29" t="n">
        <v>25</v>
      </c>
      <c r="J635" s="33" t="s">
        <v>18</v>
      </c>
      <c r="K635" s="29" t="n">
        <v>0</v>
      </c>
      <c r="L635" s="33" t="s">
        <v>18</v>
      </c>
      <c r="M635" s="29" t="n">
        <v>3</v>
      </c>
      <c r="N635" s="29"/>
      <c r="O635" s="32"/>
    </row>
    <row r="636" customFormat="false" ht="12.75" hidden="false" customHeight="false" outlineLevel="0" collapsed="false">
      <c r="A636" s="27" t="s">
        <v>50</v>
      </c>
      <c r="B636" s="28" t="n">
        <f aca="false">SUM(C636,H636)</f>
        <v>74</v>
      </c>
      <c r="C636" s="28" t="n">
        <f aca="false">SUM(D636:F636)</f>
        <v>67</v>
      </c>
      <c r="D636" s="29" t="n">
        <v>48</v>
      </c>
      <c r="E636" s="30" t="n">
        <v>19</v>
      </c>
      <c r="F636" s="31"/>
      <c r="H636" s="22" t="n">
        <f aca="false">SUM(I636:O636)</f>
        <v>7</v>
      </c>
      <c r="I636" s="29" t="n">
        <v>7</v>
      </c>
      <c r="J636" s="33" t="s">
        <v>18</v>
      </c>
      <c r="K636" s="29" t="n">
        <v>0</v>
      </c>
      <c r="L636" s="33" t="s">
        <v>18</v>
      </c>
      <c r="M636" s="29"/>
      <c r="N636" s="29"/>
      <c r="O636" s="32"/>
    </row>
    <row r="637" customFormat="false" ht="14.25" hidden="false" customHeight="false" outlineLevel="0" collapsed="false">
      <c r="A637" s="27" t="s">
        <v>51</v>
      </c>
      <c r="B637" s="28" t="n">
        <f aca="false">SUM(C637,H637)</f>
        <v>66</v>
      </c>
      <c r="C637" s="28" t="n">
        <f aca="false">SUM(D637:F637)</f>
        <v>66</v>
      </c>
      <c r="D637" s="29" t="n">
        <v>66</v>
      </c>
      <c r="E637" s="30"/>
      <c r="F637" s="31"/>
      <c r="H637" s="22"/>
      <c r="I637" s="33"/>
      <c r="J637" s="33"/>
      <c r="K637" s="29"/>
      <c r="L637" s="33"/>
      <c r="M637" s="29"/>
      <c r="N637" s="29"/>
      <c r="O637" s="32"/>
    </row>
    <row r="638" customFormat="false" ht="14.25" hidden="false" customHeight="false" outlineLevel="0" collapsed="false">
      <c r="A638" s="27" t="s">
        <v>52</v>
      </c>
      <c r="B638" s="28" t="n">
        <f aca="false">SUM(C638,H638)</f>
        <v>88</v>
      </c>
      <c r="C638" s="28" t="n">
        <f aca="false">SUM(D638:F638)</f>
        <v>88</v>
      </c>
      <c r="D638" s="29" t="n">
        <v>88</v>
      </c>
      <c r="E638" s="30"/>
      <c r="F638" s="31"/>
      <c r="H638" s="22"/>
      <c r="I638" s="33"/>
      <c r="J638" s="33"/>
      <c r="K638" s="29"/>
      <c r="L638" s="34"/>
      <c r="M638" s="29"/>
      <c r="N638" s="29"/>
      <c r="O638" s="32"/>
    </row>
    <row r="639" customFormat="false" ht="12.75" hidden="false" customHeight="false" outlineLevel="0" collapsed="false">
      <c r="A639" s="35"/>
      <c r="B639" s="36"/>
      <c r="C639" s="36"/>
      <c r="D639" s="36"/>
      <c r="E639" s="36"/>
      <c r="F639" s="37"/>
      <c r="H639" s="36"/>
      <c r="I639" s="36"/>
      <c r="J639" s="36"/>
      <c r="K639" s="36"/>
      <c r="L639" s="36"/>
      <c r="M639" s="36"/>
      <c r="N639" s="36"/>
      <c r="O639" s="36"/>
    </row>
    <row r="640" customFormat="false" ht="12.75" hidden="false" customHeight="true" outlineLevel="0" collapsed="false">
      <c r="A640" s="39" t="s">
        <v>155</v>
      </c>
      <c r="B640" s="39"/>
      <c r="C640" s="39"/>
      <c r="D640" s="39"/>
      <c r="E640" s="39"/>
      <c r="F640" s="39"/>
      <c r="H640" s="40"/>
      <c r="I640" s="40"/>
      <c r="J640" s="40"/>
      <c r="K640" s="40"/>
      <c r="L640" s="40"/>
      <c r="M640" s="40"/>
      <c r="N640" s="40"/>
      <c r="O640" s="40"/>
    </row>
    <row r="641" customFormat="false" ht="12.75" hidden="false" customHeight="false" outlineLevel="0" collapsed="false">
      <c r="A641" s="43" t="s">
        <v>54</v>
      </c>
      <c r="B641" s="43"/>
      <c r="C641" s="43"/>
      <c r="D641" s="43"/>
      <c r="E641" s="43"/>
      <c r="F641" s="43"/>
      <c r="H641" s="40"/>
      <c r="I641" s="40"/>
      <c r="J641" s="40"/>
      <c r="K641" s="40"/>
      <c r="L641" s="40"/>
      <c r="M641" s="40"/>
      <c r="N641" s="40"/>
      <c r="O641" s="40"/>
    </row>
    <row r="642" customFormat="false" ht="12.75" hidden="false" customHeight="false" outlineLevel="0" collapsed="false">
      <c r="A642" s="40" t="s">
        <v>55</v>
      </c>
      <c r="B642" s="40"/>
      <c r="C642" s="40"/>
      <c r="D642" s="40"/>
      <c r="E642" s="40"/>
      <c r="F642" s="40"/>
      <c r="H642" s="40"/>
      <c r="I642" s="40"/>
      <c r="J642" s="40"/>
      <c r="K642" s="40"/>
      <c r="L642" s="40"/>
      <c r="M642" s="40"/>
      <c r="N642" s="40"/>
      <c r="O642" s="40"/>
    </row>
    <row r="643" customFormat="false" ht="12.75" hidden="false" customHeight="false" outlineLevel="0" collapsed="false">
      <c r="A643" s="40" t="s">
        <v>56</v>
      </c>
      <c r="B643" s="40"/>
      <c r="C643" s="40"/>
      <c r="D643" s="40"/>
      <c r="E643" s="40"/>
      <c r="F643" s="40"/>
      <c r="H643" s="40"/>
      <c r="I643" s="40"/>
      <c r="J643" s="40"/>
      <c r="K643" s="40"/>
      <c r="L643" s="40"/>
      <c r="M643" s="40"/>
      <c r="N643" s="40"/>
      <c r="O643" s="40"/>
    </row>
    <row r="645" customFormat="false" ht="15.75" hidden="false" customHeight="false" outlineLevel="0" collapsed="false">
      <c r="A645" s="2" t="s">
        <v>108</v>
      </c>
      <c r="B645" s="3"/>
      <c r="C645" s="3"/>
      <c r="D645" s="3"/>
      <c r="E645" s="3"/>
      <c r="F645" s="4"/>
    </row>
    <row r="646" customFormat="false" ht="18.75" hidden="false" customHeight="false" outlineLevel="0" collapsed="false">
      <c r="A646" s="5" t="s">
        <v>156</v>
      </c>
      <c r="B646" s="3"/>
      <c r="C646" s="3"/>
      <c r="D646" s="3"/>
      <c r="E646" s="3"/>
      <c r="F646" s="4"/>
    </row>
    <row r="647" customFormat="false" ht="15.75" hidden="false" customHeight="false" outlineLevel="0" collapsed="false">
      <c r="A647" s="5" t="n">
        <v>2008</v>
      </c>
      <c r="B647" s="6"/>
      <c r="C647" s="6"/>
      <c r="D647" s="6"/>
      <c r="E647" s="6"/>
      <c r="F647" s="6"/>
    </row>
    <row r="648" customFormat="false" ht="15.75" hidden="false" customHeight="false" outlineLevel="0" collapsed="false">
      <c r="A648" s="7"/>
      <c r="B648" s="8"/>
      <c r="C648" s="8"/>
      <c r="D648" s="8"/>
      <c r="E648" s="8"/>
      <c r="F648" s="8"/>
    </row>
    <row r="649" customFormat="false" ht="12.75" hidden="false" customHeight="true" outlineLevel="0" collapsed="false">
      <c r="A649" s="10" t="s">
        <v>2</v>
      </c>
      <c r="B649" s="10" t="s">
        <v>3</v>
      </c>
      <c r="C649" s="11" t="s">
        <v>4</v>
      </c>
      <c r="D649" s="11"/>
      <c r="E649" s="11"/>
      <c r="F649" s="11"/>
      <c r="H649" s="13" t="s">
        <v>5</v>
      </c>
      <c r="I649" s="13"/>
      <c r="J649" s="13"/>
      <c r="K649" s="13"/>
      <c r="L649" s="13"/>
      <c r="M649" s="13"/>
      <c r="N649" s="13"/>
      <c r="O649" s="13"/>
    </row>
    <row r="650" customFormat="false" ht="32.85" hidden="false" customHeight="true" outlineLevel="0" collapsed="false">
      <c r="A650" s="10"/>
      <c r="B650" s="10"/>
      <c r="C650" s="14" t="s">
        <v>6</v>
      </c>
      <c r="D650" s="15" t="s">
        <v>7</v>
      </c>
      <c r="E650" s="14" t="s">
        <v>8</v>
      </c>
      <c r="F650" s="16" t="s">
        <v>9</v>
      </c>
      <c r="H650" s="14" t="s">
        <v>6</v>
      </c>
      <c r="I650" s="14" t="s">
        <v>10</v>
      </c>
      <c r="J650" s="14" t="s">
        <v>11</v>
      </c>
      <c r="K650" s="14" t="s">
        <v>12</v>
      </c>
      <c r="L650" s="14" t="s">
        <v>13</v>
      </c>
      <c r="M650" s="14" t="s">
        <v>123</v>
      </c>
      <c r="N650" s="14" t="s">
        <v>15</v>
      </c>
      <c r="O650" s="14" t="s">
        <v>16</v>
      </c>
    </row>
    <row r="651" customFormat="false" ht="12.75" hidden="false" customHeight="false" outlineLevel="0" collapsed="false">
      <c r="A651" s="18"/>
      <c r="B651" s="19"/>
      <c r="C651" s="19"/>
      <c r="D651" s="19"/>
      <c r="E651" s="19"/>
      <c r="F651" s="19"/>
      <c r="H651" s="19"/>
      <c r="I651" s="19"/>
      <c r="J651" s="19"/>
      <c r="K651" s="19"/>
      <c r="L651" s="19"/>
      <c r="M651" s="19"/>
      <c r="N651" s="19"/>
      <c r="O651" s="19"/>
    </row>
    <row r="652" customFormat="false" ht="12.75" hidden="false" customHeight="false" outlineLevel="0" collapsed="false">
      <c r="A652" s="21" t="s">
        <v>17</v>
      </c>
      <c r="B652" s="28" t="n">
        <f aca="false">SUM(B654:B687)</f>
        <v>19747</v>
      </c>
      <c r="C652" s="28" t="n">
        <f aca="false">SUM(C654:C687)</f>
        <v>10430</v>
      </c>
      <c r="D652" s="28" t="n">
        <f aca="false">SUM(D654:D687)</f>
        <v>9714</v>
      </c>
      <c r="E652" s="28" t="n">
        <f aca="false">SUM(E654:E687)</f>
        <v>280</v>
      </c>
      <c r="F652" s="28" t="n">
        <f aca="false">SUM(F654:F687)</f>
        <v>436</v>
      </c>
      <c r="H652" s="28" t="n">
        <f aca="false">SUM(H654:H687)</f>
        <v>9317</v>
      </c>
      <c r="I652" s="28" t="n">
        <f aca="false">SUM(I654:I687)</f>
        <v>6586</v>
      </c>
      <c r="J652" s="28" t="n">
        <f aca="false">SUM(J654:J687)</f>
        <v>1325</v>
      </c>
      <c r="K652" s="28" t="n">
        <f aca="false">SUM(K654:K687)</f>
        <v>611</v>
      </c>
      <c r="L652" s="23" t="s">
        <v>18</v>
      </c>
      <c r="M652" s="28" t="n">
        <f aca="false">SUM(M654:M687)</f>
        <v>253</v>
      </c>
      <c r="N652" s="28" t="n">
        <f aca="false">SUM(N654:N687)</f>
        <v>37</v>
      </c>
      <c r="O652" s="28" t="n">
        <f aca="false">SUM(O654:O687)</f>
        <v>505</v>
      </c>
    </row>
    <row r="653" customFormat="false" ht="12.75" hidden="false" customHeight="false" outlineLevel="0" collapsed="false">
      <c r="A653" s="18"/>
      <c r="B653" s="24"/>
      <c r="C653" s="24"/>
      <c r="D653" s="24"/>
      <c r="E653" s="33"/>
      <c r="F653" s="25"/>
      <c r="H653" s="24"/>
      <c r="I653" s="24"/>
      <c r="J653" s="24"/>
      <c r="K653" s="24"/>
      <c r="L653" s="26"/>
      <c r="M653" s="24"/>
      <c r="N653" s="24"/>
      <c r="O653" s="24"/>
    </row>
    <row r="654" customFormat="false" ht="12.75" hidden="false" customHeight="false" outlineLevel="0" collapsed="false">
      <c r="A654" s="27" t="s">
        <v>19</v>
      </c>
      <c r="B654" s="28" t="n">
        <f aca="false">SUM(C654,H654)</f>
        <v>291</v>
      </c>
      <c r="C654" s="28" t="n">
        <f aca="false">SUM(D654:F654)</f>
        <v>201</v>
      </c>
      <c r="D654" s="29" t="n">
        <v>164</v>
      </c>
      <c r="E654" s="31"/>
      <c r="F654" s="31" t="n">
        <v>37</v>
      </c>
      <c r="H654" s="22" t="n">
        <f aca="false">SUM(I654:O654)</f>
        <v>90</v>
      </c>
      <c r="I654" s="29" t="n">
        <v>72</v>
      </c>
      <c r="J654" s="32" t="n">
        <v>17</v>
      </c>
      <c r="K654" s="29" t="n">
        <v>0</v>
      </c>
      <c r="L654" s="33" t="s">
        <v>18</v>
      </c>
      <c r="M654" s="29"/>
      <c r="N654" s="29"/>
      <c r="O654" s="32" t="n">
        <v>1</v>
      </c>
    </row>
    <row r="655" customFormat="false" ht="12.75" hidden="false" customHeight="false" outlineLevel="0" collapsed="false">
      <c r="A655" s="27" t="s">
        <v>20</v>
      </c>
      <c r="B655" s="28" t="n">
        <f aca="false">SUM(C655,H655)</f>
        <v>331</v>
      </c>
      <c r="C655" s="28" t="n">
        <f aca="false">SUM(D655:F655)</f>
        <v>108</v>
      </c>
      <c r="D655" s="29" t="n">
        <v>104</v>
      </c>
      <c r="E655" s="31" t="n">
        <v>4</v>
      </c>
      <c r="F655" s="31"/>
      <c r="H655" s="22" t="n">
        <f aca="false">SUM(I655:O655)</f>
        <v>223</v>
      </c>
      <c r="I655" s="29" t="n">
        <v>169</v>
      </c>
      <c r="J655" s="32" t="n">
        <v>28</v>
      </c>
      <c r="K655" s="29" t="n">
        <v>0</v>
      </c>
      <c r="L655" s="33" t="s">
        <v>18</v>
      </c>
      <c r="M655" s="29" t="n">
        <v>4</v>
      </c>
      <c r="N655" s="29"/>
      <c r="O655" s="32" t="n">
        <v>22</v>
      </c>
    </row>
    <row r="656" customFormat="false" ht="12.75" hidden="false" customHeight="false" outlineLevel="0" collapsed="false">
      <c r="A656" s="27" t="s">
        <v>21</v>
      </c>
      <c r="B656" s="28" t="n">
        <f aca="false">SUM(C656,H656)</f>
        <v>168</v>
      </c>
      <c r="C656" s="28" t="n">
        <f aca="false">SUM(D656:F656)</f>
        <v>62</v>
      </c>
      <c r="D656" s="29" t="n">
        <v>62</v>
      </c>
      <c r="E656" s="31"/>
      <c r="F656" s="31"/>
      <c r="H656" s="22" t="n">
        <f aca="false">SUM(I656:O656)</f>
        <v>106</v>
      </c>
      <c r="I656" s="29" t="n">
        <v>74</v>
      </c>
      <c r="J656" s="32" t="n">
        <v>26</v>
      </c>
      <c r="K656" s="29" t="n">
        <v>0</v>
      </c>
      <c r="L656" s="33" t="s">
        <v>18</v>
      </c>
      <c r="M656" s="29" t="n">
        <v>6</v>
      </c>
      <c r="N656" s="29"/>
      <c r="O656" s="32"/>
    </row>
    <row r="657" customFormat="false" ht="12.75" hidden="false" customHeight="false" outlineLevel="0" collapsed="false">
      <c r="A657" s="27" t="s">
        <v>22</v>
      </c>
      <c r="B657" s="28" t="n">
        <f aca="false">SUM(C657,H657)</f>
        <v>157</v>
      </c>
      <c r="C657" s="28" t="n">
        <f aca="false">SUM(D657:F657)</f>
        <v>88</v>
      </c>
      <c r="D657" s="29" t="n">
        <v>84</v>
      </c>
      <c r="E657" s="31" t="n">
        <v>4</v>
      </c>
      <c r="F657" s="31"/>
      <c r="H657" s="22" t="n">
        <f aca="false">SUM(I657:O657)</f>
        <v>69</v>
      </c>
      <c r="I657" s="29" t="n">
        <v>32</v>
      </c>
      <c r="J657" s="32" t="n">
        <v>12</v>
      </c>
      <c r="K657" s="29" t="n">
        <v>14</v>
      </c>
      <c r="L657" s="33" t="s">
        <v>18</v>
      </c>
      <c r="M657" s="29" t="n">
        <v>11</v>
      </c>
      <c r="N657" s="29"/>
      <c r="O657" s="32"/>
    </row>
    <row r="658" customFormat="false" ht="12.75" hidden="false" customHeight="false" outlineLevel="0" collapsed="false">
      <c r="A658" s="27" t="s">
        <v>23</v>
      </c>
      <c r="B658" s="28" t="n">
        <f aca="false">SUM(C658,H658)</f>
        <v>585</v>
      </c>
      <c r="C658" s="28" t="n">
        <f aca="false">SUM(D658:F658)</f>
        <v>282</v>
      </c>
      <c r="D658" s="29" t="n">
        <v>223</v>
      </c>
      <c r="E658" s="31" t="n">
        <v>12</v>
      </c>
      <c r="F658" s="31" t="n">
        <v>47</v>
      </c>
      <c r="H658" s="22" t="n">
        <f aca="false">SUM(I658:O658)</f>
        <v>303</v>
      </c>
      <c r="I658" s="29" t="n">
        <v>260</v>
      </c>
      <c r="J658" s="32" t="n">
        <v>43</v>
      </c>
      <c r="K658" s="29" t="n">
        <v>0</v>
      </c>
      <c r="L658" s="33" t="s">
        <v>18</v>
      </c>
      <c r="M658" s="29"/>
      <c r="N658" s="29"/>
      <c r="O658" s="32"/>
    </row>
    <row r="659" customFormat="false" ht="12.75" hidden="false" customHeight="false" outlineLevel="0" collapsed="false">
      <c r="A659" s="27" t="s">
        <v>24</v>
      </c>
      <c r="B659" s="28" t="n">
        <f aca="false">SUM(C659,H659)</f>
        <v>145</v>
      </c>
      <c r="C659" s="28" t="n">
        <f aca="false">SUM(D659:F659)</f>
        <v>88</v>
      </c>
      <c r="D659" s="29" t="n">
        <v>88</v>
      </c>
      <c r="E659" s="31"/>
      <c r="F659" s="31"/>
      <c r="H659" s="22" t="n">
        <f aca="false">SUM(I659:O659)</f>
        <v>57</v>
      </c>
      <c r="I659" s="29" t="n">
        <v>33</v>
      </c>
      <c r="J659" s="32" t="n">
        <v>13</v>
      </c>
      <c r="K659" s="29" t="n">
        <v>0</v>
      </c>
      <c r="L659" s="33" t="s">
        <v>18</v>
      </c>
      <c r="M659" s="29" t="n">
        <v>11</v>
      </c>
      <c r="N659" s="29"/>
      <c r="O659" s="32"/>
    </row>
    <row r="660" customFormat="false" ht="12.75" hidden="false" customHeight="false" outlineLevel="0" collapsed="false">
      <c r="A660" s="27" t="s">
        <v>25</v>
      </c>
      <c r="B660" s="28" t="n">
        <f aca="false">SUM(C660,H660)</f>
        <v>506</v>
      </c>
      <c r="C660" s="28" t="n">
        <f aca="false">SUM(D660:F660)</f>
        <v>316</v>
      </c>
      <c r="D660" s="29" t="n">
        <v>276</v>
      </c>
      <c r="E660" s="31" t="n">
        <v>40</v>
      </c>
      <c r="F660" s="31"/>
      <c r="H660" s="22" t="n">
        <f aca="false">SUM(I660:O660)</f>
        <v>190</v>
      </c>
      <c r="I660" s="29" t="n">
        <v>89</v>
      </c>
      <c r="J660" s="32" t="n">
        <v>35</v>
      </c>
      <c r="K660" s="29" t="n">
        <v>10</v>
      </c>
      <c r="L660" s="33" t="s">
        <v>18</v>
      </c>
      <c r="M660" s="29" t="n">
        <v>4</v>
      </c>
      <c r="N660" s="29"/>
      <c r="O660" s="32" t="n">
        <v>52</v>
      </c>
    </row>
    <row r="661" customFormat="false" ht="12.75" hidden="false" customHeight="false" outlineLevel="0" collapsed="false">
      <c r="A661" s="27" t="s">
        <v>26</v>
      </c>
      <c r="B661" s="28" t="n">
        <f aca="false">SUM(C661,H661)</f>
        <v>442</v>
      </c>
      <c r="C661" s="28" t="n">
        <f aca="false">SUM(D661:F661)</f>
        <v>149</v>
      </c>
      <c r="D661" s="29" t="n">
        <v>137</v>
      </c>
      <c r="E661" s="31" t="n">
        <v>12</v>
      </c>
      <c r="F661" s="31"/>
      <c r="H661" s="22" t="n">
        <f aca="false">SUM(I661:O661)</f>
        <v>293</v>
      </c>
      <c r="I661" s="29" t="n">
        <v>242</v>
      </c>
      <c r="J661" s="32" t="n">
        <v>49</v>
      </c>
      <c r="K661" s="29" t="n">
        <v>2</v>
      </c>
      <c r="L661" s="33" t="s">
        <v>18</v>
      </c>
      <c r="M661" s="29"/>
      <c r="N661" s="29"/>
      <c r="O661" s="32"/>
    </row>
    <row r="662" customFormat="false" ht="12.75" hidden="false" customHeight="false" outlineLevel="0" collapsed="false">
      <c r="A662" s="27" t="s">
        <v>27</v>
      </c>
      <c r="B662" s="28" t="n">
        <f aca="false">SUM(C662,H662)</f>
        <v>2653</v>
      </c>
      <c r="C662" s="28" t="n">
        <f aca="false">SUM(D662:F662)</f>
        <v>710</v>
      </c>
      <c r="D662" s="29" t="n">
        <v>710</v>
      </c>
      <c r="E662" s="31" t="n">
        <v>0</v>
      </c>
      <c r="F662" s="31"/>
      <c r="H662" s="22" t="n">
        <f aca="false">SUM(I662:O662)</f>
        <v>1943</v>
      </c>
      <c r="I662" s="29" t="n">
        <v>1351</v>
      </c>
      <c r="J662" s="32" t="n">
        <v>350</v>
      </c>
      <c r="K662" s="29" t="n">
        <v>143</v>
      </c>
      <c r="L662" s="33" t="s">
        <v>18</v>
      </c>
      <c r="M662" s="29" t="n">
        <v>62</v>
      </c>
      <c r="N662" s="29" t="n">
        <v>37</v>
      </c>
      <c r="O662" s="32"/>
    </row>
    <row r="663" customFormat="false" ht="12.75" hidden="false" customHeight="false" outlineLevel="0" collapsed="false">
      <c r="A663" s="27" t="s">
        <v>28</v>
      </c>
      <c r="B663" s="28" t="n">
        <f aca="false">SUM(C663,H663)</f>
        <v>300</v>
      </c>
      <c r="C663" s="28" t="n">
        <f aca="false">SUM(D663:F663)</f>
        <v>185</v>
      </c>
      <c r="D663" s="29" t="n">
        <v>173</v>
      </c>
      <c r="E663" s="31" t="n">
        <v>12</v>
      </c>
      <c r="F663" s="31"/>
      <c r="H663" s="22" t="n">
        <f aca="false">SUM(I663:O663)</f>
        <v>115</v>
      </c>
      <c r="I663" s="29" t="n">
        <v>94</v>
      </c>
      <c r="J663" s="32" t="n">
        <v>21</v>
      </c>
      <c r="K663" s="29" t="n">
        <v>0</v>
      </c>
      <c r="L663" s="33" t="s">
        <v>18</v>
      </c>
      <c r="M663" s="29"/>
      <c r="N663" s="29"/>
      <c r="O663" s="32"/>
    </row>
    <row r="664" customFormat="false" ht="12.75" hidden="false" customHeight="false" outlineLevel="0" collapsed="false">
      <c r="A664" s="27" t="s">
        <v>29</v>
      </c>
      <c r="B664" s="28" t="n">
        <f aca="false">SUM(C664,H664)</f>
        <v>659</v>
      </c>
      <c r="C664" s="28" t="n">
        <f aca="false">SUM(D664:F664)</f>
        <v>399</v>
      </c>
      <c r="D664" s="29" t="n">
        <v>399</v>
      </c>
      <c r="E664" s="31"/>
      <c r="F664" s="31"/>
      <c r="H664" s="22" t="n">
        <f aca="false">SUM(I664:O664)</f>
        <v>260</v>
      </c>
      <c r="I664" s="29" t="n">
        <v>187</v>
      </c>
      <c r="J664" s="32" t="n">
        <v>33</v>
      </c>
      <c r="K664" s="29" t="n">
        <v>40</v>
      </c>
      <c r="L664" s="33" t="s">
        <v>18</v>
      </c>
      <c r="M664" s="29"/>
      <c r="N664" s="29"/>
      <c r="O664" s="32"/>
    </row>
    <row r="665" customFormat="false" ht="12.75" hidden="false" customHeight="false" outlineLevel="0" collapsed="false">
      <c r="A665" s="27" t="s">
        <v>30</v>
      </c>
      <c r="B665" s="28" t="n">
        <f aca="false">SUM(C665,H665)</f>
        <v>434</v>
      </c>
      <c r="C665" s="28" t="n">
        <f aca="false">SUM(D665:F665)</f>
        <v>284</v>
      </c>
      <c r="D665" s="29" t="n">
        <v>284</v>
      </c>
      <c r="E665" s="31"/>
      <c r="F665" s="31"/>
      <c r="H665" s="22" t="n">
        <f aca="false">SUM(I665:O665)</f>
        <v>150</v>
      </c>
      <c r="I665" s="29" t="n">
        <v>102</v>
      </c>
      <c r="J665" s="32" t="n">
        <v>28</v>
      </c>
      <c r="K665" s="29" t="n">
        <v>0</v>
      </c>
      <c r="L665" s="33" t="s">
        <v>18</v>
      </c>
      <c r="M665" s="29" t="n">
        <v>20</v>
      </c>
      <c r="N665" s="29"/>
      <c r="O665" s="32"/>
    </row>
    <row r="666" customFormat="false" ht="12.75" hidden="false" customHeight="false" outlineLevel="0" collapsed="false">
      <c r="A666" s="27" t="s">
        <v>31</v>
      </c>
      <c r="B666" s="28" t="n">
        <f aca="false">SUM(C666,H666)</f>
        <v>406</v>
      </c>
      <c r="C666" s="28" t="n">
        <f aca="false">SUM(D666:F666)</f>
        <v>261</v>
      </c>
      <c r="D666" s="29" t="n">
        <v>245</v>
      </c>
      <c r="E666" s="31" t="n">
        <v>16</v>
      </c>
      <c r="F666" s="31"/>
      <c r="H666" s="22" t="n">
        <f aca="false">SUM(I666:O666)</f>
        <v>145</v>
      </c>
      <c r="I666" s="29" t="n">
        <v>88</v>
      </c>
      <c r="J666" s="32" t="n">
        <v>39</v>
      </c>
      <c r="K666" s="29" t="n">
        <v>18</v>
      </c>
      <c r="L666" s="33" t="s">
        <v>18</v>
      </c>
      <c r="M666" s="29"/>
      <c r="N666" s="29"/>
      <c r="O666" s="32"/>
    </row>
    <row r="667" customFormat="false" ht="12.75" hidden="false" customHeight="false" outlineLevel="0" collapsed="false">
      <c r="A667" s="27" t="s">
        <v>32</v>
      </c>
      <c r="B667" s="28" t="n">
        <f aca="false">SUM(C667,H667)</f>
        <v>1211</v>
      </c>
      <c r="C667" s="28" t="n">
        <f aca="false">SUM(D667:F667)</f>
        <v>603</v>
      </c>
      <c r="D667" s="29" t="n">
        <v>540</v>
      </c>
      <c r="E667" s="31"/>
      <c r="F667" s="31" t="n">
        <v>63</v>
      </c>
      <c r="H667" s="22" t="n">
        <f aca="false">SUM(I667:O667)</f>
        <v>608</v>
      </c>
      <c r="I667" s="29" t="n">
        <v>544</v>
      </c>
      <c r="J667" s="32" t="n">
        <v>55</v>
      </c>
      <c r="K667" s="29" t="n">
        <v>3</v>
      </c>
      <c r="L667" s="33" t="s">
        <v>18</v>
      </c>
      <c r="M667" s="29" t="n">
        <v>6</v>
      </c>
      <c r="N667" s="29"/>
      <c r="O667" s="32"/>
    </row>
    <row r="668" customFormat="false" ht="12.75" hidden="false" customHeight="false" outlineLevel="0" collapsed="false">
      <c r="A668" s="27" t="s">
        <v>33</v>
      </c>
      <c r="B668" s="28" t="n">
        <f aca="false">SUM(C668,H668)</f>
        <v>1681</v>
      </c>
      <c r="C668" s="28" t="n">
        <f aca="false">SUM(D668:F668)</f>
        <v>763</v>
      </c>
      <c r="D668" s="29" t="n">
        <v>763</v>
      </c>
      <c r="E668" s="31"/>
      <c r="F668" s="31"/>
      <c r="H668" s="22" t="n">
        <f aca="false">SUM(I668:O668)</f>
        <v>918</v>
      </c>
      <c r="I668" s="29" t="n">
        <v>580</v>
      </c>
      <c r="J668" s="32" t="n">
        <v>54</v>
      </c>
      <c r="K668" s="29" t="n">
        <v>3</v>
      </c>
      <c r="L668" s="33" t="s">
        <v>18</v>
      </c>
      <c r="M668" s="29"/>
      <c r="N668" s="29"/>
      <c r="O668" s="32" t="n">
        <v>281</v>
      </c>
    </row>
    <row r="669" customFormat="false" ht="12.75" hidden="false" customHeight="false" outlineLevel="0" collapsed="false">
      <c r="A669" s="27" t="s">
        <v>34</v>
      </c>
      <c r="B669" s="28" t="n">
        <f aca="false">SUM(C669,H669)</f>
        <v>578</v>
      </c>
      <c r="C669" s="28" t="n">
        <f aca="false">SUM(D669:F669)</f>
        <v>349</v>
      </c>
      <c r="D669" s="29" t="n">
        <v>329</v>
      </c>
      <c r="E669" s="31" t="n">
        <v>20</v>
      </c>
      <c r="F669" s="31"/>
      <c r="H669" s="22" t="n">
        <f aca="false">SUM(I669:O669)</f>
        <v>229</v>
      </c>
      <c r="I669" s="29" t="n">
        <v>152</v>
      </c>
      <c r="J669" s="32" t="n">
        <v>71</v>
      </c>
      <c r="K669" s="29" t="n">
        <v>0</v>
      </c>
      <c r="L669" s="33" t="s">
        <v>18</v>
      </c>
      <c r="M669" s="29" t="n">
        <v>6</v>
      </c>
      <c r="N669" s="29"/>
      <c r="O669" s="32"/>
    </row>
    <row r="670" customFormat="false" ht="12.75" hidden="false" customHeight="false" outlineLevel="0" collapsed="false">
      <c r="A670" s="27" t="s">
        <v>35</v>
      </c>
      <c r="B670" s="28" t="n">
        <f aca="false">SUM(C670,H670)</f>
        <v>309</v>
      </c>
      <c r="C670" s="28" t="n">
        <f aca="false">SUM(D670:F670)</f>
        <v>195</v>
      </c>
      <c r="D670" s="29" t="n">
        <v>195</v>
      </c>
      <c r="E670" s="31"/>
      <c r="F670" s="31"/>
      <c r="H670" s="22" t="n">
        <f aca="false">SUM(I670:O670)</f>
        <v>114</v>
      </c>
      <c r="I670" s="29" t="n">
        <v>92</v>
      </c>
      <c r="J670" s="32" t="n">
        <v>22</v>
      </c>
      <c r="K670" s="29" t="n">
        <v>0</v>
      </c>
      <c r="L670" s="33" t="s">
        <v>18</v>
      </c>
      <c r="M670" s="29"/>
      <c r="N670" s="29"/>
      <c r="O670" s="32"/>
    </row>
    <row r="671" customFormat="false" ht="12.75" hidden="false" customHeight="false" outlineLevel="0" collapsed="false">
      <c r="A671" s="27" t="s">
        <v>36</v>
      </c>
      <c r="B671" s="28" t="n">
        <f aca="false">SUM(C671,H671)</f>
        <v>175</v>
      </c>
      <c r="C671" s="28" t="n">
        <f aca="false">SUM(D671:F671)</f>
        <v>107</v>
      </c>
      <c r="D671" s="29" t="n">
        <v>103</v>
      </c>
      <c r="E671" s="31" t="n">
        <v>4</v>
      </c>
      <c r="F671" s="31"/>
      <c r="H671" s="22" t="n">
        <f aca="false">SUM(I671:O671)</f>
        <v>68</v>
      </c>
      <c r="I671" s="29" t="n">
        <v>47</v>
      </c>
      <c r="J671" s="32" t="n">
        <v>18</v>
      </c>
      <c r="K671" s="29" t="n">
        <v>0</v>
      </c>
      <c r="L671" s="33" t="s">
        <v>18</v>
      </c>
      <c r="M671" s="29" t="n">
        <v>3</v>
      </c>
      <c r="N671" s="29"/>
      <c r="O671" s="32"/>
    </row>
    <row r="672" customFormat="false" ht="12.75" hidden="false" customHeight="false" outlineLevel="0" collapsed="false">
      <c r="A672" s="27" t="s">
        <v>37</v>
      </c>
      <c r="B672" s="28" t="n">
        <f aca="false">SUM(C672,H672)</f>
        <v>978</v>
      </c>
      <c r="C672" s="28" t="n">
        <f aca="false">SUM(D672:F672)</f>
        <v>426</v>
      </c>
      <c r="D672" s="29" t="n">
        <v>237</v>
      </c>
      <c r="E672" s="31"/>
      <c r="F672" s="31" t="n">
        <v>189</v>
      </c>
      <c r="H672" s="22" t="n">
        <f aca="false">SUM(I672:O672)</f>
        <v>552</v>
      </c>
      <c r="I672" s="29" t="n">
        <v>508</v>
      </c>
      <c r="J672" s="32" t="n">
        <v>24</v>
      </c>
      <c r="K672" s="29" t="n">
        <v>20</v>
      </c>
      <c r="L672" s="33" t="s">
        <v>18</v>
      </c>
      <c r="M672" s="29"/>
      <c r="N672" s="29"/>
      <c r="O672" s="32"/>
    </row>
    <row r="673" customFormat="false" ht="12.75" hidden="false" customHeight="false" outlineLevel="0" collapsed="false">
      <c r="A673" s="27" t="s">
        <v>38</v>
      </c>
      <c r="B673" s="28" t="n">
        <f aca="false">SUM(C673,H673)</f>
        <v>533</v>
      </c>
      <c r="C673" s="28" t="n">
        <f aca="false">SUM(D673:F673)</f>
        <v>389</v>
      </c>
      <c r="D673" s="29" t="n">
        <v>353</v>
      </c>
      <c r="E673" s="31" t="n">
        <v>36</v>
      </c>
      <c r="F673" s="31"/>
      <c r="H673" s="22" t="n">
        <f aca="false">SUM(I673:O673)</f>
        <v>144</v>
      </c>
      <c r="I673" s="29" t="n">
        <v>69</v>
      </c>
      <c r="J673" s="32" t="n">
        <v>40</v>
      </c>
      <c r="K673" s="29" t="n">
        <v>21</v>
      </c>
      <c r="L673" s="33" t="s">
        <v>18</v>
      </c>
      <c r="M673" s="29" t="n">
        <v>14</v>
      </c>
      <c r="N673" s="29"/>
      <c r="O673" s="32"/>
    </row>
    <row r="674" customFormat="false" ht="12.75" hidden="false" customHeight="false" outlineLevel="0" collapsed="false">
      <c r="A674" s="27" t="s">
        <v>39</v>
      </c>
      <c r="B674" s="28" t="n">
        <f aca="false">SUM(C674,H674)</f>
        <v>899</v>
      </c>
      <c r="C674" s="28" t="n">
        <f aca="false">SUM(D674:F674)</f>
        <v>554</v>
      </c>
      <c r="D674" s="29" t="n">
        <v>479</v>
      </c>
      <c r="E674" s="31" t="n">
        <v>24</v>
      </c>
      <c r="F674" s="31" t="n">
        <v>51</v>
      </c>
      <c r="H674" s="22" t="n">
        <f aca="false">SUM(I674:O674)</f>
        <v>345</v>
      </c>
      <c r="I674" s="29" t="n">
        <v>205</v>
      </c>
      <c r="J674" s="32" t="n">
        <v>46</v>
      </c>
      <c r="K674" s="29" t="n">
        <v>11</v>
      </c>
      <c r="L674" s="33" t="s">
        <v>18</v>
      </c>
      <c r="M674" s="29"/>
      <c r="N674" s="29"/>
      <c r="O674" s="32" t="n">
        <v>83</v>
      </c>
    </row>
    <row r="675" customFormat="false" ht="12.75" hidden="false" customHeight="false" outlineLevel="0" collapsed="false">
      <c r="A675" s="27" t="s">
        <v>40</v>
      </c>
      <c r="B675" s="28" t="n">
        <f aca="false">SUM(C675,H675)</f>
        <v>283</v>
      </c>
      <c r="C675" s="28" t="n">
        <f aca="false">SUM(D675:F675)</f>
        <v>172</v>
      </c>
      <c r="D675" s="29" t="n">
        <v>172</v>
      </c>
      <c r="E675" s="31"/>
      <c r="F675" s="31"/>
      <c r="H675" s="22" t="n">
        <f aca="false">SUM(I675:O675)</f>
        <v>111</v>
      </c>
      <c r="I675" s="29" t="n">
        <v>101</v>
      </c>
      <c r="J675" s="32" t="n">
        <v>10</v>
      </c>
      <c r="K675" s="29" t="n">
        <v>0</v>
      </c>
      <c r="L675" s="33" t="s">
        <v>18</v>
      </c>
      <c r="M675" s="29"/>
      <c r="N675" s="29"/>
      <c r="O675" s="32"/>
    </row>
    <row r="676" customFormat="false" ht="12.75" hidden="false" customHeight="false" outlineLevel="0" collapsed="false">
      <c r="A676" s="27" t="s">
        <v>41</v>
      </c>
      <c r="B676" s="28" t="n">
        <f aca="false">SUM(C676,H676)</f>
        <v>237</v>
      </c>
      <c r="C676" s="28" t="n">
        <f aca="false">SUM(D676:F676)</f>
        <v>110</v>
      </c>
      <c r="D676" s="29" t="n">
        <v>110</v>
      </c>
      <c r="E676" s="31"/>
      <c r="F676" s="31"/>
      <c r="H676" s="22" t="n">
        <f aca="false">SUM(I676:O676)</f>
        <v>127</v>
      </c>
      <c r="I676" s="29" t="n">
        <v>104</v>
      </c>
      <c r="J676" s="32" t="n">
        <v>12</v>
      </c>
      <c r="K676" s="29"/>
      <c r="L676" s="33" t="s">
        <v>18</v>
      </c>
      <c r="M676" s="29" t="n">
        <v>11</v>
      </c>
      <c r="N676" s="29"/>
      <c r="O676" s="32"/>
    </row>
    <row r="677" customFormat="false" ht="12.75" hidden="false" customHeight="false" outlineLevel="0" collapsed="false">
      <c r="A677" s="27" t="s">
        <v>42</v>
      </c>
      <c r="B677" s="28" t="n">
        <f aca="false">SUM(C677,H677)</f>
        <v>463</v>
      </c>
      <c r="C677" s="28" t="n">
        <f aca="false">SUM(D677:F677)</f>
        <v>311</v>
      </c>
      <c r="D677" s="29" t="n">
        <v>295</v>
      </c>
      <c r="E677" s="31" t="n">
        <v>16</v>
      </c>
      <c r="F677" s="31"/>
      <c r="H677" s="22" t="n">
        <f aca="false">SUM(I677:O677)</f>
        <v>152</v>
      </c>
      <c r="I677" s="29" t="n">
        <v>115</v>
      </c>
      <c r="J677" s="32" t="n">
        <v>33</v>
      </c>
      <c r="K677" s="29" t="n">
        <v>4</v>
      </c>
      <c r="L677" s="33" t="s">
        <v>18</v>
      </c>
      <c r="M677" s="29"/>
      <c r="N677" s="29"/>
      <c r="O677" s="32"/>
    </row>
    <row r="678" customFormat="false" ht="12.75" hidden="false" customHeight="false" outlineLevel="0" collapsed="false">
      <c r="A678" s="27" t="s">
        <v>43</v>
      </c>
      <c r="B678" s="28" t="n">
        <f aca="false">SUM(C678,H678)</f>
        <v>523</v>
      </c>
      <c r="C678" s="28" t="n">
        <f aca="false">SUM(D678:F678)</f>
        <v>291</v>
      </c>
      <c r="D678" s="29" t="n">
        <v>232</v>
      </c>
      <c r="E678" s="31" t="n">
        <v>12</v>
      </c>
      <c r="F678" s="31" t="n">
        <v>47</v>
      </c>
      <c r="H678" s="22" t="n">
        <f aca="false">SUM(I678:O678)</f>
        <v>232</v>
      </c>
      <c r="I678" s="29" t="n">
        <v>173</v>
      </c>
      <c r="J678" s="32" t="n">
        <v>44</v>
      </c>
      <c r="K678" s="29" t="n">
        <v>2</v>
      </c>
      <c r="L678" s="33" t="s">
        <v>18</v>
      </c>
      <c r="M678" s="29" t="n">
        <v>13</v>
      </c>
      <c r="N678" s="29"/>
      <c r="O678" s="32"/>
    </row>
    <row r="679" customFormat="false" ht="12.75" hidden="false" customHeight="false" outlineLevel="0" collapsed="false">
      <c r="A679" s="27" t="s">
        <v>44</v>
      </c>
      <c r="B679" s="28" t="n">
        <f aca="false">SUM(C679,H679)</f>
        <v>485</v>
      </c>
      <c r="C679" s="28" t="n">
        <f aca="false">SUM(D679:F679)</f>
        <v>210</v>
      </c>
      <c r="D679" s="29" t="n">
        <v>210</v>
      </c>
      <c r="E679" s="31"/>
      <c r="F679" s="31"/>
      <c r="H679" s="22" t="n">
        <f aca="false">SUM(I679:O679)</f>
        <v>275</v>
      </c>
      <c r="I679" s="29" t="n">
        <v>218</v>
      </c>
      <c r="J679" s="32" t="n">
        <v>21</v>
      </c>
      <c r="K679" s="29" t="n">
        <v>0</v>
      </c>
      <c r="L679" s="33" t="s">
        <v>18</v>
      </c>
      <c r="M679" s="29" t="n">
        <v>9</v>
      </c>
      <c r="N679" s="29"/>
      <c r="O679" s="32" t="n">
        <v>27</v>
      </c>
    </row>
    <row r="680" customFormat="false" ht="12.75" hidden="false" customHeight="false" outlineLevel="0" collapsed="false">
      <c r="A680" s="27" t="s">
        <v>45</v>
      </c>
      <c r="B680" s="28" t="n">
        <f aca="false">SUM(C680,H680)</f>
        <v>604</v>
      </c>
      <c r="C680" s="28" t="n">
        <f aca="false">SUM(D680:F680)</f>
        <v>423</v>
      </c>
      <c r="D680" s="29" t="n">
        <v>423</v>
      </c>
      <c r="E680" s="31"/>
      <c r="F680" s="31"/>
      <c r="H680" s="22" t="n">
        <f aca="false">SUM(I680:O680)</f>
        <v>181</v>
      </c>
      <c r="I680" s="29" t="n">
        <v>47</v>
      </c>
      <c r="J680" s="32" t="n">
        <v>18</v>
      </c>
      <c r="K680" s="29" t="n">
        <v>71</v>
      </c>
      <c r="L680" s="33" t="s">
        <v>18</v>
      </c>
      <c r="M680" s="29" t="n">
        <v>6</v>
      </c>
      <c r="N680" s="29"/>
      <c r="O680" s="32" t="n">
        <v>39</v>
      </c>
    </row>
    <row r="681" customFormat="false" ht="12.75" hidden="false" customHeight="false" outlineLevel="0" collapsed="false">
      <c r="A681" s="27" t="s">
        <v>46</v>
      </c>
      <c r="B681" s="28" t="n">
        <f aca="false">SUM(C681,H681)</f>
        <v>579</v>
      </c>
      <c r="C681" s="28" t="n">
        <f aca="false">SUM(D681:F681)</f>
        <v>254</v>
      </c>
      <c r="D681" s="29" t="n">
        <v>242</v>
      </c>
      <c r="E681" s="31" t="n">
        <v>12</v>
      </c>
      <c r="F681" s="31"/>
      <c r="H681" s="22" t="n">
        <f aca="false">SUM(I681:O681)</f>
        <v>325</v>
      </c>
      <c r="I681" s="29" t="n">
        <v>192</v>
      </c>
      <c r="J681" s="32" t="n">
        <v>33</v>
      </c>
      <c r="K681" s="29" t="n">
        <v>90</v>
      </c>
      <c r="L681" s="33" t="s">
        <v>18</v>
      </c>
      <c r="M681" s="29" t="n">
        <v>10</v>
      </c>
      <c r="N681" s="29"/>
      <c r="O681" s="32"/>
    </row>
    <row r="682" customFormat="false" ht="12.75" hidden="false" customHeight="false" outlineLevel="0" collapsed="false">
      <c r="A682" s="27" t="s">
        <v>47</v>
      </c>
      <c r="B682" s="28" t="n">
        <f aca="false">SUM(C682,H682)</f>
        <v>166</v>
      </c>
      <c r="C682" s="28" t="n">
        <f aca="false">SUM(D682:F682)</f>
        <v>119</v>
      </c>
      <c r="D682" s="29" t="n">
        <v>119</v>
      </c>
      <c r="E682" s="31"/>
      <c r="F682" s="31"/>
      <c r="H682" s="22" t="n">
        <f aca="false">SUM(I682:O682)</f>
        <v>47</v>
      </c>
      <c r="I682" s="29" t="n">
        <v>33</v>
      </c>
      <c r="J682" s="32" t="n">
        <v>14</v>
      </c>
      <c r="K682" s="29"/>
      <c r="L682" s="33" t="s">
        <v>18</v>
      </c>
      <c r="M682" s="29"/>
      <c r="N682" s="29"/>
      <c r="O682" s="32"/>
    </row>
    <row r="683" customFormat="false" ht="12.75" hidden="false" customHeight="false" outlineLevel="0" collapsed="false">
      <c r="A683" s="27" t="s">
        <v>48</v>
      </c>
      <c r="B683" s="28" t="n">
        <f aca="false">SUM(C683,H683)</f>
        <v>1297</v>
      </c>
      <c r="C683" s="28" t="n">
        <f aca="false">SUM(D683:F683)</f>
        <v>610</v>
      </c>
      <c r="D683" s="29" t="n">
        <v>588</v>
      </c>
      <c r="E683" s="31" t="n">
        <v>20</v>
      </c>
      <c r="F683" s="31" t="n">
        <v>2</v>
      </c>
      <c r="H683" s="22" t="n">
        <f aca="false">SUM(I683:O683)</f>
        <v>687</v>
      </c>
      <c r="I683" s="29" t="n">
        <v>402</v>
      </c>
      <c r="J683" s="32" t="n">
        <v>72</v>
      </c>
      <c r="K683" s="29" t="n">
        <v>159</v>
      </c>
      <c r="L683" s="33" t="s">
        <v>18</v>
      </c>
      <c r="M683" s="29" t="n">
        <v>54</v>
      </c>
      <c r="N683" s="29"/>
      <c r="O683" s="32"/>
    </row>
    <row r="684" customFormat="false" ht="12.75" hidden="false" customHeight="false" outlineLevel="0" collapsed="false">
      <c r="A684" s="27" t="s">
        <v>49</v>
      </c>
      <c r="B684" s="28" t="n">
        <f aca="false">SUM(C684,H684)</f>
        <v>329</v>
      </c>
      <c r="C684" s="28" t="n">
        <f aca="false">SUM(D684:F684)</f>
        <v>139</v>
      </c>
      <c r="D684" s="29" t="n">
        <v>123</v>
      </c>
      <c r="E684" s="31" t="n">
        <v>16</v>
      </c>
      <c r="F684" s="31"/>
      <c r="H684" s="22" t="n">
        <f aca="false">SUM(I684:O684)</f>
        <v>190</v>
      </c>
      <c r="I684" s="29" t="n">
        <v>169</v>
      </c>
      <c r="J684" s="32" t="n">
        <v>18</v>
      </c>
      <c r="K684" s="29" t="n">
        <v>0</v>
      </c>
      <c r="L684" s="33" t="s">
        <v>18</v>
      </c>
      <c r="M684" s="29" t="n">
        <v>3</v>
      </c>
      <c r="N684" s="29"/>
      <c r="O684" s="32"/>
    </row>
    <row r="685" customFormat="false" ht="12.75" hidden="false" customHeight="false" outlineLevel="0" collapsed="false">
      <c r="A685" s="27" t="s">
        <v>50</v>
      </c>
      <c r="B685" s="28" t="n">
        <f aca="false">SUM(C685,H685)</f>
        <v>221</v>
      </c>
      <c r="C685" s="28" t="n">
        <f aca="false">SUM(D685:F685)</f>
        <v>153</v>
      </c>
      <c r="D685" s="29" t="n">
        <v>133</v>
      </c>
      <c r="E685" s="31" t="n">
        <v>20</v>
      </c>
      <c r="F685" s="31"/>
      <c r="H685" s="22" t="n">
        <f aca="false">SUM(I685:O685)</f>
        <v>68</v>
      </c>
      <c r="I685" s="29" t="n">
        <v>42</v>
      </c>
      <c r="J685" s="32" t="n">
        <v>26</v>
      </c>
      <c r="K685" s="29" t="n">
        <v>0</v>
      </c>
      <c r="L685" s="33" t="s">
        <v>18</v>
      </c>
      <c r="M685" s="29"/>
      <c r="N685" s="29"/>
      <c r="O685" s="32"/>
    </row>
    <row r="686" customFormat="false" ht="14.25" hidden="false" customHeight="false" outlineLevel="0" collapsed="false">
      <c r="A686" s="27" t="s">
        <v>51</v>
      </c>
      <c r="B686" s="28" t="n">
        <f aca="false">SUM(C686,H686)</f>
        <v>456</v>
      </c>
      <c r="C686" s="28" t="n">
        <f aca="false">SUM(D686:F686)</f>
        <v>456</v>
      </c>
      <c r="D686" s="29" t="n">
        <v>456</v>
      </c>
      <c r="E686" s="31"/>
      <c r="F686" s="31"/>
      <c r="H686" s="22"/>
      <c r="I686" s="29"/>
      <c r="J686" s="32"/>
      <c r="K686" s="29"/>
      <c r="L686" s="34"/>
      <c r="M686" s="29"/>
      <c r="N686" s="29"/>
      <c r="O686" s="32"/>
    </row>
    <row r="687" customFormat="false" ht="14.25" hidden="false" customHeight="false" outlineLevel="0" collapsed="false">
      <c r="A687" s="27" t="s">
        <v>52</v>
      </c>
      <c r="B687" s="28" t="n">
        <f aca="false">SUM(C687,H687)</f>
        <v>663</v>
      </c>
      <c r="C687" s="28" t="n">
        <f aca="false">SUM(D687:F687)</f>
        <v>663</v>
      </c>
      <c r="D687" s="29" t="n">
        <v>663</v>
      </c>
      <c r="E687" s="31"/>
      <c r="F687" s="31"/>
      <c r="H687" s="22"/>
      <c r="I687" s="29"/>
      <c r="J687" s="32"/>
      <c r="K687" s="29"/>
      <c r="L687" s="34"/>
      <c r="M687" s="29"/>
      <c r="N687" s="29"/>
      <c r="O687" s="32"/>
    </row>
    <row r="688" customFormat="false" ht="12.75" hidden="false" customHeight="false" outlineLevel="0" collapsed="false">
      <c r="A688" s="35"/>
      <c r="B688" s="36"/>
      <c r="C688" s="36"/>
      <c r="D688" s="36"/>
      <c r="E688" s="36"/>
      <c r="F688" s="37"/>
      <c r="H688" s="36"/>
      <c r="I688" s="36"/>
      <c r="J688" s="36"/>
      <c r="K688" s="36"/>
      <c r="L688" s="36"/>
      <c r="M688" s="36"/>
      <c r="N688" s="36"/>
      <c r="O688" s="36"/>
    </row>
    <row r="689" customFormat="false" ht="12.75" hidden="false" customHeight="true" outlineLevel="0" collapsed="false">
      <c r="A689" s="42" t="s">
        <v>157</v>
      </c>
      <c r="B689" s="42"/>
      <c r="C689" s="42"/>
      <c r="D689" s="42"/>
      <c r="E689" s="42"/>
      <c r="F689" s="42"/>
      <c r="H689" s="40"/>
      <c r="I689" s="40"/>
      <c r="J689" s="40"/>
      <c r="K689" s="40"/>
      <c r="L689" s="40"/>
      <c r="M689" s="40"/>
      <c r="N689" s="40"/>
      <c r="O689" s="40"/>
    </row>
    <row r="690" customFormat="false" ht="12.75" hidden="false" customHeight="false" outlineLevel="0" collapsed="false">
      <c r="A690" s="43" t="s">
        <v>54</v>
      </c>
      <c r="B690" s="43"/>
      <c r="C690" s="43"/>
      <c r="D690" s="43"/>
      <c r="E690" s="43"/>
      <c r="F690" s="43"/>
      <c r="H690" s="40"/>
      <c r="I690" s="40"/>
      <c r="J690" s="40"/>
      <c r="K690" s="40"/>
      <c r="L690" s="40"/>
      <c r="M690" s="40"/>
      <c r="N690" s="40"/>
      <c r="O690" s="40"/>
    </row>
    <row r="691" customFormat="false" ht="12.75" hidden="false" customHeight="false" outlineLevel="0" collapsed="false">
      <c r="A691" s="40" t="s">
        <v>55</v>
      </c>
      <c r="B691" s="40"/>
      <c r="C691" s="40"/>
      <c r="D691" s="40"/>
      <c r="E691" s="40"/>
      <c r="F691" s="40"/>
      <c r="H691" s="40"/>
      <c r="I691" s="40"/>
      <c r="J691" s="40"/>
      <c r="K691" s="40"/>
      <c r="L691" s="40"/>
      <c r="M691" s="40"/>
      <c r="N691" s="40"/>
      <c r="O691" s="40"/>
    </row>
    <row r="692" customFormat="false" ht="12.75" hidden="false" customHeight="false" outlineLevel="0" collapsed="false">
      <c r="A692" s="40" t="s">
        <v>56</v>
      </c>
      <c r="B692" s="40"/>
      <c r="C692" s="40"/>
      <c r="D692" s="40"/>
      <c r="E692" s="40"/>
      <c r="F692" s="40"/>
    </row>
    <row r="693" customFormat="false" ht="12.75" hidden="false" customHeight="false" outlineLevel="0" collapsed="false">
      <c r="A693" s="43"/>
    </row>
    <row r="694" customFormat="false" ht="15.75" hidden="false" customHeight="false" outlineLevel="0" collapsed="false">
      <c r="A694" s="2" t="s">
        <v>108</v>
      </c>
      <c r="B694" s="3"/>
      <c r="C694" s="3"/>
      <c r="D694" s="3"/>
      <c r="E694" s="3"/>
      <c r="F694" s="4"/>
    </row>
    <row r="695" customFormat="false" ht="15.75" hidden="false" customHeight="false" outlineLevel="0" collapsed="false">
      <c r="A695" s="5" t="s">
        <v>158</v>
      </c>
      <c r="B695" s="3"/>
      <c r="C695" s="3"/>
      <c r="D695" s="3"/>
      <c r="E695" s="3"/>
      <c r="F695" s="4"/>
    </row>
    <row r="696" customFormat="false" ht="15.75" hidden="false" customHeight="false" outlineLevel="0" collapsed="false">
      <c r="A696" s="5" t="n">
        <v>2008</v>
      </c>
      <c r="B696" s="6"/>
      <c r="C696" s="6"/>
      <c r="D696" s="6"/>
      <c r="E696" s="6"/>
      <c r="F696" s="6"/>
    </row>
    <row r="697" customFormat="false" ht="15.75" hidden="false" customHeight="false" outlineLevel="0" collapsed="false">
      <c r="A697" s="7"/>
      <c r="B697" s="8"/>
      <c r="C697" s="8"/>
      <c r="D697" s="8"/>
      <c r="E697" s="8"/>
      <c r="F697" s="8"/>
    </row>
    <row r="698" customFormat="false" ht="12.75" hidden="false" customHeight="true" outlineLevel="0" collapsed="false">
      <c r="A698" s="10" t="s">
        <v>2</v>
      </c>
      <c r="B698" s="10" t="s">
        <v>3</v>
      </c>
      <c r="C698" s="11" t="s">
        <v>4</v>
      </c>
      <c r="D698" s="11"/>
      <c r="E698" s="11"/>
      <c r="F698" s="11"/>
      <c r="H698" s="13" t="s">
        <v>5</v>
      </c>
      <c r="I698" s="13"/>
      <c r="J698" s="13"/>
      <c r="K698" s="13"/>
      <c r="L698" s="13"/>
      <c r="M698" s="13"/>
      <c r="N698" s="13"/>
      <c r="O698" s="13"/>
    </row>
    <row r="699" customFormat="false" ht="32.85" hidden="false" customHeight="true" outlineLevel="0" collapsed="false">
      <c r="A699" s="10"/>
      <c r="B699" s="10"/>
      <c r="C699" s="14" t="s">
        <v>6</v>
      </c>
      <c r="D699" s="15" t="s">
        <v>7</v>
      </c>
      <c r="E699" s="14" t="s">
        <v>8</v>
      </c>
      <c r="F699" s="16" t="s">
        <v>9</v>
      </c>
      <c r="H699" s="14" t="s">
        <v>6</v>
      </c>
      <c r="I699" s="14" t="s">
        <v>10</v>
      </c>
      <c r="J699" s="14" t="s">
        <v>11</v>
      </c>
      <c r="K699" s="14" t="s">
        <v>12</v>
      </c>
      <c r="L699" s="14" t="s">
        <v>13</v>
      </c>
      <c r="M699" s="14" t="s">
        <v>123</v>
      </c>
      <c r="N699" s="14" t="s">
        <v>15</v>
      </c>
      <c r="O699" s="14" t="s">
        <v>16</v>
      </c>
    </row>
    <row r="700" customFormat="false" ht="12.75" hidden="false" customHeight="false" outlineLevel="0" collapsed="false">
      <c r="A700" s="18"/>
      <c r="B700" s="19"/>
      <c r="C700" s="19"/>
      <c r="D700" s="19"/>
      <c r="E700" s="19"/>
      <c r="F700" s="19"/>
      <c r="H700" s="19"/>
      <c r="I700" s="19"/>
      <c r="J700" s="19"/>
      <c r="K700" s="19"/>
      <c r="L700" s="19"/>
      <c r="M700" s="19"/>
      <c r="N700" s="19"/>
      <c r="O700" s="19"/>
    </row>
    <row r="701" customFormat="false" ht="12.75" hidden="false" customHeight="false" outlineLevel="0" collapsed="false">
      <c r="A701" s="21" t="s">
        <v>17</v>
      </c>
      <c r="B701" s="28" t="n">
        <f aca="false">SUM(B703:B736)</f>
        <v>4548</v>
      </c>
      <c r="C701" s="28" t="n">
        <f aca="false">SUM(C703:C736)</f>
        <v>2265</v>
      </c>
      <c r="D701" s="28" t="n">
        <f aca="false">SUM(D703:D736)</f>
        <v>1903</v>
      </c>
      <c r="E701" s="28" t="n">
        <f aca="false">SUM(E703:E736)</f>
        <v>301</v>
      </c>
      <c r="F701" s="28" t="n">
        <f aca="false">SUM(F703:F736)</f>
        <v>61</v>
      </c>
      <c r="H701" s="28" t="n">
        <f aca="false">SUM(H703:H736)</f>
        <v>2283</v>
      </c>
      <c r="I701" s="28" t="n">
        <f aca="false">SUM(I703:I736)</f>
        <v>1774</v>
      </c>
      <c r="J701" s="28" t="n">
        <f aca="false">SUM(J703:J736)</f>
        <v>210</v>
      </c>
      <c r="K701" s="28" t="n">
        <f aca="false">SUM(K703:K736)</f>
        <v>86</v>
      </c>
      <c r="L701" s="23" t="s">
        <v>18</v>
      </c>
      <c r="M701" s="28" t="n">
        <f aca="false">SUM(M703:M736)</f>
        <v>57</v>
      </c>
      <c r="N701" s="23" t="s">
        <v>120</v>
      </c>
      <c r="O701" s="28" t="n">
        <f aca="false">SUM(O703:O736)</f>
        <v>156</v>
      </c>
    </row>
    <row r="702" customFormat="false" ht="12.75" hidden="false" customHeight="false" outlineLevel="0" collapsed="false">
      <c r="A702" s="18"/>
      <c r="B702" s="24"/>
      <c r="C702" s="24"/>
      <c r="D702" s="24"/>
      <c r="E702" s="24"/>
      <c r="F702" s="25"/>
      <c r="H702" s="24"/>
      <c r="I702" s="24"/>
      <c r="J702" s="24"/>
      <c r="K702" s="24"/>
      <c r="L702" s="26"/>
      <c r="M702" s="24"/>
      <c r="N702" s="33"/>
      <c r="O702" s="24"/>
    </row>
    <row r="703" customFormat="false" ht="12.75" hidden="false" customHeight="false" outlineLevel="0" collapsed="false">
      <c r="A703" s="27" t="s">
        <v>19</v>
      </c>
      <c r="B703" s="28" t="n">
        <f aca="false">SUM(C703,H703)</f>
        <v>49</v>
      </c>
      <c r="C703" s="28" t="n">
        <f aca="false">SUM(D703:F703)</f>
        <v>22</v>
      </c>
      <c r="D703" s="29" t="n">
        <v>22</v>
      </c>
      <c r="E703" s="30"/>
      <c r="F703" s="31" t="n">
        <v>0</v>
      </c>
      <c r="H703" s="22" t="n">
        <f aca="false">SUM(I703:O703)</f>
        <v>27</v>
      </c>
      <c r="I703" s="29" t="n">
        <v>26</v>
      </c>
      <c r="J703" s="32" t="n">
        <v>1</v>
      </c>
      <c r="K703" s="29"/>
      <c r="L703" s="33" t="s">
        <v>18</v>
      </c>
      <c r="M703" s="29"/>
      <c r="N703" s="33"/>
      <c r="O703" s="32" t="n">
        <v>0</v>
      </c>
    </row>
    <row r="704" customFormat="false" ht="12.75" hidden="false" customHeight="false" outlineLevel="0" collapsed="false">
      <c r="A704" s="27" t="s">
        <v>20</v>
      </c>
      <c r="B704" s="28" t="n">
        <f aca="false">SUM(C704,H704)</f>
        <v>106</v>
      </c>
      <c r="C704" s="28" t="n">
        <f aca="false">SUM(D704:F704)</f>
        <v>32</v>
      </c>
      <c r="D704" s="29" t="n">
        <v>28</v>
      </c>
      <c r="E704" s="30" t="n">
        <v>4</v>
      </c>
      <c r="F704" s="31"/>
      <c r="H704" s="22" t="n">
        <f aca="false">SUM(I704:O704)</f>
        <v>74</v>
      </c>
      <c r="I704" s="29" t="n">
        <v>56</v>
      </c>
      <c r="J704" s="32" t="n">
        <v>2</v>
      </c>
      <c r="K704" s="29"/>
      <c r="L704" s="33" t="s">
        <v>18</v>
      </c>
      <c r="M704" s="29" t="n">
        <v>1</v>
      </c>
      <c r="N704" s="33"/>
      <c r="O704" s="32" t="n">
        <v>15</v>
      </c>
    </row>
    <row r="705" customFormat="false" ht="12.75" hidden="false" customHeight="false" outlineLevel="0" collapsed="false">
      <c r="A705" s="27" t="s">
        <v>21</v>
      </c>
      <c r="B705" s="28" t="n">
        <f aca="false">SUM(C705,H705)</f>
        <v>26</v>
      </c>
      <c r="C705" s="28" t="n">
        <f aca="false">SUM(D705:F705)</f>
        <v>9</v>
      </c>
      <c r="D705" s="29" t="n">
        <v>9</v>
      </c>
      <c r="E705" s="30"/>
      <c r="F705" s="31"/>
      <c r="H705" s="22" t="n">
        <f aca="false">SUM(I705:O705)</f>
        <v>17</v>
      </c>
      <c r="I705" s="29" t="n">
        <v>8</v>
      </c>
      <c r="J705" s="32" t="n">
        <v>5</v>
      </c>
      <c r="K705" s="29"/>
      <c r="L705" s="33" t="s">
        <v>18</v>
      </c>
      <c r="M705" s="29" t="n">
        <v>4</v>
      </c>
      <c r="N705" s="33"/>
      <c r="O705" s="32"/>
    </row>
    <row r="706" customFormat="false" ht="12.75" hidden="false" customHeight="false" outlineLevel="0" collapsed="false">
      <c r="A706" s="27" t="s">
        <v>22</v>
      </c>
      <c r="B706" s="28" t="n">
        <f aca="false">SUM(C706,H706)</f>
        <v>42</v>
      </c>
      <c r="C706" s="28" t="n">
        <f aca="false">SUM(D706:F706)</f>
        <v>28</v>
      </c>
      <c r="D706" s="29" t="n">
        <v>25</v>
      </c>
      <c r="E706" s="30" t="n">
        <v>3</v>
      </c>
      <c r="F706" s="31"/>
      <c r="H706" s="22" t="n">
        <f aca="false">SUM(I706:O706)</f>
        <v>14</v>
      </c>
      <c r="I706" s="29" t="n">
        <v>7</v>
      </c>
      <c r="J706" s="32" t="n">
        <v>2</v>
      </c>
      <c r="K706" s="29" t="n">
        <v>2</v>
      </c>
      <c r="L706" s="33" t="s">
        <v>18</v>
      </c>
      <c r="M706" s="29" t="n">
        <v>3</v>
      </c>
      <c r="N706" s="33"/>
      <c r="O706" s="32"/>
    </row>
    <row r="707" customFormat="false" ht="12.75" hidden="false" customHeight="false" outlineLevel="0" collapsed="false">
      <c r="A707" s="27" t="s">
        <v>23</v>
      </c>
      <c r="B707" s="28" t="n">
        <f aca="false">SUM(C707,H707)</f>
        <v>148</v>
      </c>
      <c r="C707" s="28" t="n">
        <f aca="false">SUM(D707:F707)</f>
        <v>56</v>
      </c>
      <c r="D707" s="29" t="n">
        <v>28</v>
      </c>
      <c r="E707" s="30" t="n">
        <v>11</v>
      </c>
      <c r="F707" s="31" t="n">
        <v>17</v>
      </c>
      <c r="H707" s="22" t="n">
        <f aca="false">SUM(I707:O707)</f>
        <v>92</v>
      </c>
      <c r="I707" s="29" t="n">
        <v>83</v>
      </c>
      <c r="J707" s="32" t="n">
        <v>9</v>
      </c>
      <c r="K707" s="29"/>
      <c r="L707" s="33" t="s">
        <v>18</v>
      </c>
      <c r="M707" s="29"/>
      <c r="N707" s="33"/>
      <c r="O707" s="32"/>
    </row>
    <row r="708" customFormat="false" ht="12.75" hidden="false" customHeight="false" outlineLevel="0" collapsed="false">
      <c r="A708" s="27" t="s">
        <v>24</v>
      </c>
      <c r="B708" s="28" t="n">
        <f aca="false">SUM(C708,H708)</f>
        <v>30</v>
      </c>
      <c r="C708" s="28" t="n">
        <f aca="false">SUM(D708:F708)</f>
        <v>20</v>
      </c>
      <c r="D708" s="29" t="n">
        <v>20</v>
      </c>
      <c r="E708" s="30"/>
      <c r="F708" s="31"/>
      <c r="H708" s="22" t="n">
        <f aca="false">SUM(I708:O708)</f>
        <v>10</v>
      </c>
      <c r="I708" s="29" t="n">
        <v>6</v>
      </c>
      <c r="J708" s="32" t="n">
        <v>2</v>
      </c>
      <c r="K708" s="29"/>
      <c r="L708" s="33" t="s">
        <v>18</v>
      </c>
      <c r="M708" s="29" t="n">
        <v>2</v>
      </c>
      <c r="N708" s="33"/>
      <c r="O708" s="32"/>
    </row>
    <row r="709" customFormat="false" ht="12.75" hidden="false" customHeight="false" outlineLevel="0" collapsed="false">
      <c r="A709" s="27" t="s">
        <v>25</v>
      </c>
      <c r="B709" s="28" t="n">
        <f aca="false">SUM(C709,H709)</f>
        <v>131</v>
      </c>
      <c r="C709" s="28" t="n">
        <f aca="false">SUM(D709:F709)</f>
        <v>97</v>
      </c>
      <c r="D709" s="29" t="n">
        <v>56</v>
      </c>
      <c r="E709" s="30" t="n">
        <v>41</v>
      </c>
      <c r="F709" s="31"/>
      <c r="H709" s="22" t="n">
        <f aca="false">SUM(I709:O709)</f>
        <v>34</v>
      </c>
      <c r="I709" s="29" t="n">
        <v>12</v>
      </c>
      <c r="J709" s="32" t="n">
        <v>10</v>
      </c>
      <c r="K709" s="29" t="n">
        <v>0</v>
      </c>
      <c r="L709" s="33" t="s">
        <v>18</v>
      </c>
      <c r="M709" s="29" t="n">
        <v>1</v>
      </c>
      <c r="N709" s="33"/>
      <c r="O709" s="32" t="n">
        <v>11</v>
      </c>
    </row>
    <row r="710" customFormat="false" ht="12.75" hidden="false" customHeight="false" outlineLevel="0" collapsed="false">
      <c r="A710" s="27" t="s">
        <v>26</v>
      </c>
      <c r="B710" s="28" t="n">
        <f aca="false">SUM(C710,H710)</f>
        <v>140</v>
      </c>
      <c r="C710" s="28" t="n">
        <f aca="false">SUM(D710:F710)</f>
        <v>57</v>
      </c>
      <c r="D710" s="29" t="n">
        <v>42</v>
      </c>
      <c r="E710" s="30" t="n">
        <v>15</v>
      </c>
      <c r="F710" s="31"/>
      <c r="H710" s="22" t="n">
        <f aca="false">SUM(I710:O710)</f>
        <v>83</v>
      </c>
      <c r="I710" s="29" t="n">
        <v>77</v>
      </c>
      <c r="J710" s="32" t="n">
        <v>6</v>
      </c>
      <c r="K710" s="29" t="n">
        <v>0</v>
      </c>
      <c r="L710" s="33" t="s">
        <v>18</v>
      </c>
      <c r="M710" s="29"/>
      <c r="N710" s="33"/>
      <c r="O710" s="32"/>
    </row>
    <row r="711" customFormat="false" ht="12.75" hidden="false" customHeight="false" outlineLevel="0" collapsed="false">
      <c r="A711" s="27" t="s">
        <v>27</v>
      </c>
      <c r="B711" s="28" t="n">
        <f aca="false">SUM(C711,H711)</f>
        <v>688</v>
      </c>
      <c r="C711" s="28" t="n">
        <f aca="false">SUM(D711:F711)</f>
        <v>148</v>
      </c>
      <c r="D711" s="29" t="n">
        <v>148</v>
      </c>
      <c r="E711" s="30"/>
      <c r="F711" s="31"/>
      <c r="H711" s="22" t="n">
        <f aca="false">SUM(I711:O711)</f>
        <v>540</v>
      </c>
      <c r="I711" s="29" t="n">
        <v>448</v>
      </c>
      <c r="J711" s="32" t="n">
        <v>63</v>
      </c>
      <c r="K711" s="29" t="n">
        <v>16</v>
      </c>
      <c r="L711" s="33" t="s">
        <v>18</v>
      </c>
      <c r="M711" s="29" t="n">
        <v>13</v>
      </c>
      <c r="N711" s="33" t="s">
        <v>120</v>
      </c>
      <c r="O711" s="32"/>
    </row>
    <row r="712" customFormat="false" ht="12.75" hidden="false" customHeight="false" outlineLevel="0" collapsed="false">
      <c r="A712" s="27" t="s">
        <v>28</v>
      </c>
      <c r="B712" s="28" t="n">
        <f aca="false">SUM(C712,H712)</f>
        <v>86</v>
      </c>
      <c r="C712" s="28" t="n">
        <f aca="false">SUM(D712:F712)</f>
        <v>55</v>
      </c>
      <c r="D712" s="29" t="n">
        <v>41</v>
      </c>
      <c r="E712" s="30" t="n">
        <v>14</v>
      </c>
      <c r="F712" s="31"/>
      <c r="H712" s="22" t="n">
        <f aca="false">SUM(I712:O712)</f>
        <v>31</v>
      </c>
      <c r="I712" s="29" t="n">
        <v>27</v>
      </c>
      <c r="J712" s="32" t="n">
        <v>4</v>
      </c>
      <c r="K712" s="29"/>
      <c r="L712" s="33" t="s">
        <v>18</v>
      </c>
      <c r="M712" s="29"/>
      <c r="N712" s="33"/>
      <c r="O712" s="32"/>
    </row>
    <row r="713" customFormat="false" ht="12.75" hidden="false" customHeight="false" outlineLevel="0" collapsed="false">
      <c r="A713" s="27" t="s">
        <v>29</v>
      </c>
      <c r="B713" s="28" t="n">
        <f aca="false">SUM(C713,H713)</f>
        <v>207</v>
      </c>
      <c r="C713" s="28" t="n">
        <f aca="false">SUM(D713:F713)</f>
        <v>139</v>
      </c>
      <c r="D713" s="29" t="n">
        <v>139</v>
      </c>
      <c r="E713" s="30"/>
      <c r="F713" s="31"/>
      <c r="H713" s="22" t="n">
        <f aca="false">SUM(I713:O713)</f>
        <v>68</v>
      </c>
      <c r="I713" s="29" t="n">
        <v>57</v>
      </c>
      <c r="J713" s="32" t="n">
        <v>9</v>
      </c>
      <c r="K713" s="29" t="n">
        <v>2</v>
      </c>
      <c r="L713" s="33" t="s">
        <v>18</v>
      </c>
      <c r="M713" s="29"/>
      <c r="N713" s="33"/>
      <c r="O713" s="32"/>
    </row>
    <row r="714" customFormat="false" ht="12.75" hidden="false" customHeight="false" outlineLevel="0" collapsed="false">
      <c r="A714" s="27" t="s">
        <v>30</v>
      </c>
      <c r="B714" s="28" t="n">
        <f aca="false">SUM(C714,H714)</f>
        <v>91</v>
      </c>
      <c r="C714" s="28" t="n">
        <f aca="false">SUM(D714:F714)</f>
        <v>58</v>
      </c>
      <c r="D714" s="29" t="n">
        <v>58</v>
      </c>
      <c r="E714" s="30"/>
      <c r="F714" s="31"/>
      <c r="H714" s="22" t="n">
        <f aca="false">SUM(I714:O714)</f>
        <v>33</v>
      </c>
      <c r="I714" s="29" t="n">
        <v>17</v>
      </c>
      <c r="J714" s="32" t="n">
        <v>12</v>
      </c>
      <c r="K714" s="29"/>
      <c r="L714" s="33" t="s">
        <v>18</v>
      </c>
      <c r="M714" s="29" t="n">
        <v>4</v>
      </c>
      <c r="N714" s="33"/>
      <c r="O714" s="32"/>
    </row>
    <row r="715" customFormat="false" ht="12.75" hidden="false" customHeight="false" outlineLevel="0" collapsed="false">
      <c r="A715" s="27" t="s">
        <v>31</v>
      </c>
      <c r="B715" s="28" t="n">
        <f aca="false">SUM(C715,H715)</f>
        <v>88</v>
      </c>
      <c r="C715" s="28" t="n">
        <f aca="false">SUM(D715:F715)</f>
        <v>71</v>
      </c>
      <c r="D715" s="29" t="n">
        <v>55</v>
      </c>
      <c r="E715" s="30" t="n">
        <v>16</v>
      </c>
      <c r="F715" s="31"/>
      <c r="H715" s="22" t="n">
        <f aca="false">SUM(I715:O715)</f>
        <v>17</v>
      </c>
      <c r="I715" s="29" t="n">
        <v>11</v>
      </c>
      <c r="J715" s="32" t="n">
        <v>2</v>
      </c>
      <c r="K715" s="29" t="n">
        <v>4</v>
      </c>
      <c r="L715" s="33" t="s">
        <v>18</v>
      </c>
      <c r="M715" s="29"/>
      <c r="N715" s="33"/>
      <c r="O715" s="32"/>
    </row>
    <row r="716" customFormat="false" ht="12.75" hidden="false" customHeight="false" outlineLevel="0" collapsed="false">
      <c r="A716" s="27" t="s">
        <v>32</v>
      </c>
      <c r="B716" s="28" t="n">
        <f aca="false">SUM(C716,H716)</f>
        <v>323</v>
      </c>
      <c r="C716" s="28" t="n">
        <f aca="false">SUM(D716:F716)</f>
        <v>163</v>
      </c>
      <c r="D716" s="29" t="n">
        <v>157</v>
      </c>
      <c r="E716" s="30"/>
      <c r="F716" s="31" t="n">
        <v>6</v>
      </c>
      <c r="H716" s="22" t="n">
        <f aca="false">SUM(I716:O716)</f>
        <v>160</v>
      </c>
      <c r="I716" s="29" t="n">
        <v>155</v>
      </c>
      <c r="J716" s="32" t="n">
        <v>3</v>
      </c>
      <c r="K716" s="29" t="n">
        <v>1</v>
      </c>
      <c r="L716" s="33" t="s">
        <v>18</v>
      </c>
      <c r="M716" s="29" t="n">
        <v>1</v>
      </c>
      <c r="N716" s="33"/>
      <c r="O716" s="32"/>
    </row>
    <row r="717" customFormat="false" ht="12.75" hidden="false" customHeight="false" outlineLevel="0" collapsed="false">
      <c r="A717" s="27" t="s">
        <v>33</v>
      </c>
      <c r="B717" s="28" t="n">
        <f aca="false">SUM(C717,H717)</f>
        <v>413</v>
      </c>
      <c r="C717" s="28" t="n">
        <f aca="false">SUM(D717:F717)</f>
        <v>152</v>
      </c>
      <c r="D717" s="29" t="n">
        <v>152</v>
      </c>
      <c r="E717" s="30"/>
      <c r="F717" s="31"/>
      <c r="H717" s="22" t="n">
        <f aca="false">SUM(I717:O717)</f>
        <v>261</v>
      </c>
      <c r="I717" s="29" t="n">
        <v>149</v>
      </c>
      <c r="J717" s="32" t="n">
        <v>2</v>
      </c>
      <c r="K717" s="29" t="n">
        <v>0</v>
      </c>
      <c r="L717" s="33" t="s">
        <v>18</v>
      </c>
      <c r="M717" s="29"/>
      <c r="N717" s="33"/>
      <c r="O717" s="32" t="n">
        <v>110</v>
      </c>
    </row>
    <row r="718" customFormat="false" ht="12.75" hidden="false" customHeight="false" outlineLevel="0" collapsed="false">
      <c r="A718" s="27" t="s">
        <v>34</v>
      </c>
      <c r="B718" s="28" t="n">
        <f aca="false">SUM(C718,H718)</f>
        <v>149</v>
      </c>
      <c r="C718" s="28" t="n">
        <f aca="false">SUM(D718:F718)</f>
        <v>82</v>
      </c>
      <c r="D718" s="29" t="n">
        <v>64</v>
      </c>
      <c r="E718" s="30" t="n">
        <v>18</v>
      </c>
      <c r="F718" s="31"/>
      <c r="H718" s="22" t="n">
        <f aca="false">SUM(I718:O718)</f>
        <v>67</v>
      </c>
      <c r="I718" s="29" t="n">
        <v>48</v>
      </c>
      <c r="J718" s="32" t="n">
        <v>15</v>
      </c>
      <c r="K718" s="29"/>
      <c r="L718" s="33" t="s">
        <v>18</v>
      </c>
      <c r="M718" s="29" t="n">
        <v>4</v>
      </c>
      <c r="N718" s="33"/>
      <c r="O718" s="32"/>
    </row>
    <row r="719" customFormat="false" ht="12.75" hidden="false" customHeight="false" outlineLevel="0" collapsed="false">
      <c r="A719" s="27" t="s">
        <v>35</v>
      </c>
      <c r="B719" s="28" t="n">
        <f aca="false">SUM(C719,H719)</f>
        <v>37</v>
      </c>
      <c r="C719" s="28" t="n">
        <f aca="false">SUM(D719:F719)</f>
        <v>23</v>
      </c>
      <c r="D719" s="29" t="n">
        <v>23</v>
      </c>
      <c r="E719" s="30"/>
      <c r="F719" s="31"/>
      <c r="H719" s="22" t="n">
        <f aca="false">SUM(I719:O719)</f>
        <v>14</v>
      </c>
      <c r="I719" s="29" t="n">
        <v>11</v>
      </c>
      <c r="J719" s="32" t="n">
        <v>3</v>
      </c>
      <c r="K719" s="29"/>
      <c r="L719" s="33" t="s">
        <v>18</v>
      </c>
      <c r="M719" s="29"/>
      <c r="N719" s="33"/>
      <c r="O719" s="32"/>
    </row>
    <row r="720" customFormat="false" ht="12.75" hidden="false" customHeight="false" outlineLevel="0" collapsed="false">
      <c r="A720" s="27" t="s">
        <v>36</v>
      </c>
      <c r="B720" s="28" t="n">
        <f aca="false">SUM(C720,H720)</f>
        <v>50</v>
      </c>
      <c r="C720" s="28" t="n">
        <f aca="false">SUM(D720:F720)</f>
        <v>34</v>
      </c>
      <c r="D720" s="29" t="n">
        <v>30</v>
      </c>
      <c r="E720" s="30" t="n">
        <v>4</v>
      </c>
      <c r="F720" s="31"/>
      <c r="H720" s="22" t="n">
        <f aca="false">SUM(I720:O720)</f>
        <v>16</v>
      </c>
      <c r="I720" s="29" t="n">
        <v>9</v>
      </c>
      <c r="J720" s="32" t="n">
        <v>7</v>
      </c>
      <c r="K720" s="29"/>
      <c r="L720" s="33" t="s">
        <v>18</v>
      </c>
      <c r="M720" s="29" t="n">
        <v>0</v>
      </c>
      <c r="N720" s="33"/>
      <c r="O720" s="32"/>
    </row>
    <row r="721" customFormat="false" ht="12.75" hidden="false" customHeight="false" outlineLevel="0" collapsed="false">
      <c r="A721" s="27" t="s">
        <v>37</v>
      </c>
      <c r="B721" s="28" t="n">
        <f aca="false">SUM(C721,H721)</f>
        <v>149</v>
      </c>
      <c r="C721" s="28" t="n">
        <f aca="false">SUM(D721:F721)</f>
        <v>41</v>
      </c>
      <c r="D721" s="29" t="n">
        <v>23</v>
      </c>
      <c r="E721" s="30"/>
      <c r="F721" s="31" t="n">
        <v>18</v>
      </c>
      <c r="H721" s="22" t="n">
        <f aca="false">SUM(I721:O721)</f>
        <v>108</v>
      </c>
      <c r="I721" s="29" t="n">
        <v>104</v>
      </c>
      <c r="J721" s="32" t="n">
        <v>1</v>
      </c>
      <c r="K721" s="29" t="n">
        <v>3</v>
      </c>
      <c r="L721" s="33" t="s">
        <v>18</v>
      </c>
      <c r="M721" s="29"/>
      <c r="N721" s="33"/>
      <c r="O721" s="32"/>
    </row>
    <row r="722" customFormat="false" ht="12.75" hidden="false" customHeight="false" outlineLevel="0" collapsed="false">
      <c r="A722" s="27" t="s">
        <v>38</v>
      </c>
      <c r="B722" s="28" t="n">
        <f aca="false">SUM(C722,H722)</f>
        <v>125</v>
      </c>
      <c r="C722" s="28" t="n">
        <f aca="false">SUM(D722:F722)</f>
        <v>97</v>
      </c>
      <c r="D722" s="29" t="n">
        <v>62</v>
      </c>
      <c r="E722" s="30" t="n">
        <v>35</v>
      </c>
      <c r="F722" s="31"/>
      <c r="H722" s="22" t="n">
        <f aca="false">SUM(I722:O722)</f>
        <v>28</v>
      </c>
      <c r="I722" s="29" t="n">
        <v>13</v>
      </c>
      <c r="J722" s="32" t="n">
        <v>9</v>
      </c>
      <c r="K722" s="29" t="n">
        <v>3</v>
      </c>
      <c r="L722" s="33" t="s">
        <v>18</v>
      </c>
      <c r="M722" s="29" t="n">
        <v>3</v>
      </c>
      <c r="N722" s="33"/>
      <c r="O722" s="32"/>
    </row>
    <row r="723" customFormat="false" ht="12.75" hidden="false" customHeight="false" outlineLevel="0" collapsed="false">
      <c r="A723" s="27" t="s">
        <v>39</v>
      </c>
      <c r="B723" s="28" t="n">
        <f aca="false">SUM(C723,H723)</f>
        <v>195</v>
      </c>
      <c r="C723" s="28" t="n">
        <f aca="false">SUM(D723:F723)</f>
        <v>119</v>
      </c>
      <c r="D723" s="29" t="n">
        <v>72</v>
      </c>
      <c r="E723" s="30" t="n">
        <v>33</v>
      </c>
      <c r="F723" s="31" t="n">
        <v>14</v>
      </c>
      <c r="H723" s="22" t="n">
        <f aca="false">SUM(I723:O723)</f>
        <v>76</v>
      </c>
      <c r="I723" s="29" t="n">
        <v>63</v>
      </c>
      <c r="J723" s="32" t="n">
        <v>0</v>
      </c>
      <c r="K723" s="29" t="n">
        <v>2</v>
      </c>
      <c r="L723" s="33" t="s">
        <v>18</v>
      </c>
      <c r="M723" s="29"/>
      <c r="N723" s="33"/>
      <c r="O723" s="32" t="n">
        <v>11</v>
      </c>
    </row>
    <row r="724" customFormat="false" ht="12.75" hidden="false" customHeight="false" outlineLevel="0" collapsed="false">
      <c r="A724" s="27" t="s">
        <v>40</v>
      </c>
      <c r="B724" s="28" t="n">
        <f aca="false">SUM(C724,H724)</f>
        <v>80</v>
      </c>
      <c r="C724" s="28" t="n">
        <f aca="false">SUM(D724:F724)</f>
        <v>53</v>
      </c>
      <c r="D724" s="29" t="n">
        <v>53</v>
      </c>
      <c r="E724" s="30"/>
      <c r="F724" s="31"/>
      <c r="H724" s="22" t="n">
        <f aca="false">SUM(I724:O724)</f>
        <v>27</v>
      </c>
      <c r="I724" s="29" t="n">
        <v>25</v>
      </c>
      <c r="J724" s="32" t="n">
        <v>2</v>
      </c>
      <c r="K724" s="29"/>
      <c r="L724" s="33" t="s">
        <v>18</v>
      </c>
      <c r="M724" s="29"/>
      <c r="N724" s="33"/>
      <c r="O724" s="32"/>
    </row>
    <row r="725" customFormat="false" ht="12.75" hidden="false" customHeight="false" outlineLevel="0" collapsed="false">
      <c r="A725" s="27" t="s">
        <v>41</v>
      </c>
      <c r="B725" s="28" t="n">
        <f aca="false">SUM(C725,H725)</f>
        <v>49</v>
      </c>
      <c r="C725" s="28" t="n">
        <f aca="false">SUM(D725:F725)</f>
        <v>21</v>
      </c>
      <c r="D725" s="29" t="n">
        <v>21</v>
      </c>
      <c r="E725" s="30"/>
      <c r="F725" s="31"/>
      <c r="H725" s="22" t="n">
        <f aca="false">SUM(I725:O725)</f>
        <v>28</v>
      </c>
      <c r="I725" s="29" t="n">
        <v>26</v>
      </c>
      <c r="J725" s="32" t="n">
        <v>0</v>
      </c>
      <c r="K725" s="29"/>
      <c r="L725" s="33" t="s">
        <v>18</v>
      </c>
      <c r="M725" s="29" t="n">
        <v>2</v>
      </c>
      <c r="N725" s="33"/>
      <c r="O725" s="32"/>
    </row>
    <row r="726" customFormat="false" ht="12.75" hidden="false" customHeight="false" outlineLevel="0" collapsed="false">
      <c r="A726" s="27" t="s">
        <v>42</v>
      </c>
      <c r="B726" s="28" t="n">
        <f aca="false">SUM(C726,H726)</f>
        <v>103</v>
      </c>
      <c r="C726" s="28" t="n">
        <f aca="false">SUM(D726:F726)</f>
        <v>76</v>
      </c>
      <c r="D726" s="29" t="n">
        <v>62</v>
      </c>
      <c r="E726" s="30" t="n">
        <v>14</v>
      </c>
      <c r="F726" s="31"/>
      <c r="H726" s="22" t="n">
        <f aca="false">SUM(I726:O726)</f>
        <v>27</v>
      </c>
      <c r="I726" s="29" t="n">
        <v>18</v>
      </c>
      <c r="J726" s="32" t="n">
        <v>7</v>
      </c>
      <c r="K726" s="29" t="n">
        <v>2</v>
      </c>
      <c r="L726" s="33" t="s">
        <v>18</v>
      </c>
      <c r="M726" s="29"/>
      <c r="N726" s="33"/>
      <c r="O726" s="32"/>
    </row>
    <row r="727" customFormat="false" ht="12.75" hidden="false" customHeight="false" outlineLevel="0" collapsed="false">
      <c r="A727" s="27" t="s">
        <v>43</v>
      </c>
      <c r="B727" s="28" t="n">
        <f aca="false">SUM(C727,H727)</f>
        <v>111</v>
      </c>
      <c r="C727" s="28" t="n">
        <f aca="false">SUM(D727:F727)</f>
        <v>52</v>
      </c>
      <c r="D727" s="29" t="n">
        <v>37</v>
      </c>
      <c r="E727" s="30" t="n">
        <v>11</v>
      </c>
      <c r="F727" s="31" t="n">
        <v>4</v>
      </c>
      <c r="H727" s="22" t="n">
        <f aca="false">SUM(I727:O727)</f>
        <v>59</v>
      </c>
      <c r="I727" s="29" t="n">
        <v>53</v>
      </c>
      <c r="J727" s="32" t="n">
        <v>4</v>
      </c>
      <c r="K727" s="29" t="n">
        <v>0</v>
      </c>
      <c r="L727" s="33" t="s">
        <v>18</v>
      </c>
      <c r="M727" s="29" t="n">
        <v>2</v>
      </c>
      <c r="N727" s="33"/>
      <c r="O727" s="32"/>
    </row>
    <row r="728" customFormat="false" ht="12.75" hidden="false" customHeight="false" outlineLevel="0" collapsed="false">
      <c r="A728" s="27" t="s">
        <v>44</v>
      </c>
      <c r="B728" s="28" t="n">
        <f aca="false">SUM(C728,H728)</f>
        <v>133</v>
      </c>
      <c r="C728" s="28" t="n">
        <f aca="false">SUM(D728:F728)</f>
        <v>63</v>
      </c>
      <c r="D728" s="29" t="n">
        <v>63</v>
      </c>
      <c r="E728" s="30"/>
      <c r="F728" s="31"/>
      <c r="H728" s="22" t="n">
        <f aca="false">SUM(I728:O728)</f>
        <v>70</v>
      </c>
      <c r="I728" s="29" t="n">
        <v>49</v>
      </c>
      <c r="J728" s="32" t="n">
        <v>9</v>
      </c>
      <c r="K728" s="29"/>
      <c r="L728" s="33" t="s">
        <v>18</v>
      </c>
      <c r="M728" s="29" t="n">
        <v>3</v>
      </c>
      <c r="N728" s="33"/>
      <c r="O728" s="32" t="n">
        <v>9</v>
      </c>
    </row>
    <row r="729" customFormat="false" ht="12.75" hidden="false" customHeight="false" outlineLevel="0" collapsed="false">
      <c r="A729" s="27" t="s">
        <v>45</v>
      </c>
      <c r="B729" s="28" t="n">
        <f aca="false">SUM(C729,H729)</f>
        <v>49</v>
      </c>
      <c r="C729" s="28" t="n">
        <f aca="false">SUM(D729:F729)</f>
        <v>28</v>
      </c>
      <c r="D729" s="29" t="n">
        <v>28</v>
      </c>
      <c r="E729" s="30"/>
      <c r="F729" s="31"/>
      <c r="H729" s="22" t="n">
        <f aca="false">SUM(I729:O729)</f>
        <v>21</v>
      </c>
      <c r="I729" s="29" t="n">
        <v>9</v>
      </c>
      <c r="J729" s="32" t="n">
        <v>1</v>
      </c>
      <c r="K729" s="29" t="n">
        <v>9</v>
      </c>
      <c r="L729" s="33" t="s">
        <v>18</v>
      </c>
      <c r="M729" s="29" t="n">
        <v>2</v>
      </c>
      <c r="N729" s="33"/>
      <c r="O729" s="32" t="n">
        <v>0</v>
      </c>
    </row>
    <row r="730" customFormat="false" ht="12.75" hidden="false" customHeight="false" outlineLevel="0" collapsed="false">
      <c r="A730" s="27" t="s">
        <v>46</v>
      </c>
      <c r="B730" s="28" t="n">
        <f aca="false">SUM(C730,H730)</f>
        <v>124</v>
      </c>
      <c r="C730" s="28" t="n">
        <f aca="false">SUM(D730:F730)</f>
        <v>56</v>
      </c>
      <c r="D730" s="29" t="n">
        <v>44</v>
      </c>
      <c r="E730" s="30" t="n">
        <v>12</v>
      </c>
      <c r="F730" s="31"/>
      <c r="H730" s="22" t="n">
        <f aca="false">SUM(I730:O730)</f>
        <v>68</v>
      </c>
      <c r="I730" s="29" t="n">
        <v>42</v>
      </c>
      <c r="J730" s="32" t="n">
        <v>7</v>
      </c>
      <c r="K730" s="29" t="n">
        <v>16</v>
      </c>
      <c r="L730" s="33" t="s">
        <v>18</v>
      </c>
      <c r="M730" s="29" t="n">
        <v>3</v>
      </c>
      <c r="N730" s="33"/>
      <c r="O730" s="32"/>
    </row>
    <row r="731" customFormat="false" ht="12.75" hidden="false" customHeight="false" outlineLevel="0" collapsed="false">
      <c r="A731" s="27" t="s">
        <v>47</v>
      </c>
      <c r="B731" s="28" t="n">
        <f aca="false">SUM(C731,H731)</f>
        <v>38</v>
      </c>
      <c r="C731" s="28" t="n">
        <f aca="false">SUM(D731:F731)</f>
        <v>26</v>
      </c>
      <c r="D731" s="29" t="n">
        <v>26</v>
      </c>
      <c r="E731" s="30"/>
      <c r="F731" s="31"/>
      <c r="H731" s="22" t="n">
        <f aca="false">SUM(I731:O731)</f>
        <v>12</v>
      </c>
      <c r="I731" s="29" t="n">
        <v>11</v>
      </c>
      <c r="J731" s="32" t="n">
        <v>1</v>
      </c>
      <c r="K731" s="29"/>
      <c r="L731" s="33" t="s">
        <v>18</v>
      </c>
      <c r="M731" s="29"/>
      <c r="N731" s="33"/>
      <c r="O731" s="32"/>
    </row>
    <row r="732" customFormat="false" ht="12.75" hidden="false" customHeight="false" outlineLevel="0" collapsed="false">
      <c r="A732" s="27" t="s">
        <v>48</v>
      </c>
      <c r="B732" s="28" t="n">
        <f aca="false">SUM(C732,H732)</f>
        <v>331</v>
      </c>
      <c r="C732" s="28" t="n">
        <f aca="false">SUM(D732:F732)</f>
        <v>209</v>
      </c>
      <c r="D732" s="29" t="n">
        <v>178</v>
      </c>
      <c r="E732" s="30" t="n">
        <v>29</v>
      </c>
      <c r="F732" s="31" t="n">
        <v>2</v>
      </c>
      <c r="H732" s="22" t="n">
        <f aca="false">SUM(I732:O732)</f>
        <v>122</v>
      </c>
      <c r="I732" s="29" t="n">
        <v>80</v>
      </c>
      <c r="J732" s="32" t="n">
        <v>8</v>
      </c>
      <c r="K732" s="29" t="n">
        <v>26</v>
      </c>
      <c r="L732" s="33" t="s">
        <v>18</v>
      </c>
      <c r="M732" s="29" t="n">
        <v>8</v>
      </c>
      <c r="N732" s="33"/>
      <c r="O732" s="32"/>
    </row>
    <row r="733" customFormat="false" ht="12.75" hidden="false" customHeight="false" outlineLevel="0" collapsed="false">
      <c r="A733" s="27" t="s">
        <v>49</v>
      </c>
      <c r="B733" s="28" t="n">
        <f aca="false">SUM(C733,H733)</f>
        <v>115</v>
      </c>
      <c r="C733" s="28" t="n">
        <f aca="false">SUM(D733:F733)</f>
        <v>66</v>
      </c>
      <c r="D733" s="29" t="n">
        <v>51</v>
      </c>
      <c r="E733" s="30" t="n">
        <v>15</v>
      </c>
      <c r="F733" s="31"/>
      <c r="H733" s="22" t="n">
        <f aca="false">SUM(I733:O733)</f>
        <v>49</v>
      </c>
      <c r="I733" s="29" t="n">
        <v>47</v>
      </c>
      <c r="J733" s="32" t="n">
        <v>1</v>
      </c>
      <c r="K733" s="29"/>
      <c r="L733" s="33" t="s">
        <v>18</v>
      </c>
      <c r="M733" s="29" t="n">
        <v>1</v>
      </c>
      <c r="N733" s="33"/>
      <c r="O733" s="32"/>
    </row>
    <row r="734" customFormat="false" ht="12.75" hidden="false" customHeight="false" outlineLevel="0" collapsed="false">
      <c r="A734" s="27" t="s">
        <v>50</v>
      </c>
      <c r="B734" s="28" t="n">
        <f aca="false">SUM(C734,H734)</f>
        <v>71</v>
      </c>
      <c r="C734" s="28" t="n">
        <f aca="false">SUM(D734:F734)</f>
        <v>41</v>
      </c>
      <c r="D734" s="29" t="n">
        <v>15</v>
      </c>
      <c r="E734" s="30" t="n">
        <v>26</v>
      </c>
      <c r="F734" s="31"/>
      <c r="H734" s="22" t="n">
        <f aca="false">SUM(I734:O734)</f>
        <v>30</v>
      </c>
      <c r="I734" s="29" t="n">
        <v>27</v>
      </c>
      <c r="J734" s="32" t="n">
        <v>3</v>
      </c>
      <c r="K734" s="29"/>
      <c r="L734" s="33" t="s">
        <v>18</v>
      </c>
      <c r="M734" s="29"/>
      <c r="N734" s="33"/>
      <c r="O734" s="32"/>
    </row>
    <row r="735" customFormat="false" ht="14.25" hidden="false" customHeight="false" outlineLevel="0" collapsed="false">
      <c r="A735" s="27" t="s">
        <v>51</v>
      </c>
      <c r="B735" s="28" t="n">
        <f aca="false">SUM(C735,H735)</f>
        <v>70</v>
      </c>
      <c r="C735" s="28" t="n">
        <f aca="false">SUM(D735:F735)</f>
        <v>70</v>
      </c>
      <c r="D735" s="29" t="n">
        <v>70</v>
      </c>
      <c r="E735" s="30"/>
      <c r="F735" s="31"/>
      <c r="H735" s="22"/>
      <c r="I735" s="29"/>
      <c r="J735" s="32"/>
      <c r="K735" s="29"/>
      <c r="L735" s="34"/>
      <c r="M735" s="29"/>
      <c r="N735" s="33"/>
      <c r="O735" s="32"/>
    </row>
    <row r="736" customFormat="false" ht="14.25" hidden="false" customHeight="false" outlineLevel="0" collapsed="false">
      <c r="A736" s="27" t="s">
        <v>52</v>
      </c>
      <c r="B736" s="28" t="n">
        <f aca="false">SUM(C736,H736)</f>
        <v>1</v>
      </c>
      <c r="C736" s="28" t="n">
        <f aca="false">SUM(D736:F736)</f>
        <v>1</v>
      </c>
      <c r="D736" s="29" t="n">
        <v>1</v>
      </c>
      <c r="E736" s="30"/>
      <c r="F736" s="31"/>
      <c r="H736" s="22"/>
      <c r="I736" s="29"/>
      <c r="J736" s="32"/>
      <c r="K736" s="29"/>
      <c r="L736" s="34"/>
      <c r="M736" s="29"/>
      <c r="N736" s="33"/>
      <c r="O736" s="32"/>
    </row>
    <row r="737" customFormat="false" ht="12.75" hidden="false" customHeight="false" outlineLevel="0" collapsed="false">
      <c r="A737" s="35"/>
      <c r="B737" s="36"/>
      <c r="C737" s="36"/>
      <c r="D737" s="36"/>
      <c r="E737" s="36"/>
      <c r="F737" s="37"/>
      <c r="H737" s="36"/>
      <c r="I737" s="36"/>
      <c r="J737" s="36"/>
      <c r="K737" s="36"/>
      <c r="L737" s="36"/>
      <c r="M737" s="36"/>
      <c r="N737" s="36"/>
      <c r="O737" s="36"/>
    </row>
    <row r="738" customFormat="false" ht="12.75" hidden="false" customHeight="false" outlineLevel="0" collapsed="false">
      <c r="A738" s="43" t="s">
        <v>54</v>
      </c>
      <c r="B738" s="47"/>
      <c r="C738" s="47"/>
      <c r="D738" s="47"/>
      <c r="E738" s="47"/>
      <c r="F738" s="59"/>
      <c r="H738" s="47"/>
      <c r="I738" s="47"/>
      <c r="J738" s="47"/>
      <c r="K738" s="47"/>
      <c r="L738" s="47"/>
      <c r="M738" s="47"/>
      <c r="N738" s="47"/>
      <c r="O738" s="47"/>
    </row>
    <row r="739" customFormat="false" ht="12.75" hidden="false" customHeight="false" outlineLevel="0" collapsed="false">
      <c r="A739" s="40" t="s">
        <v>131</v>
      </c>
      <c r="B739" s="43"/>
      <c r="C739" s="43"/>
      <c r="D739" s="43"/>
      <c r="E739" s="43"/>
      <c r="F739" s="43"/>
      <c r="H739" s="40"/>
      <c r="I739" s="43"/>
      <c r="J739" s="43"/>
      <c r="K739" s="43"/>
      <c r="L739" s="43"/>
      <c r="M739" s="40"/>
      <c r="N739" s="40"/>
      <c r="O739" s="40"/>
    </row>
    <row r="740" customFormat="false" ht="12.75" hidden="false" customHeight="false" outlineLevel="0" collapsed="false">
      <c r="A740" s="40" t="s">
        <v>55</v>
      </c>
      <c r="B740" s="40"/>
      <c r="C740" s="40"/>
      <c r="D740" s="40"/>
      <c r="E740" s="40"/>
      <c r="F740" s="40"/>
      <c r="H740" s="40"/>
      <c r="I740" s="40"/>
      <c r="J740" s="40"/>
      <c r="K740" s="40"/>
      <c r="L740" s="40"/>
      <c r="M740" s="40"/>
      <c r="N740" s="40"/>
      <c r="O740" s="40"/>
    </row>
    <row r="741" customFormat="false" ht="12.75" hidden="false" customHeight="false" outlineLevel="0" collapsed="false">
      <c r="A741" s="40" t="s">
        <v>56</v>
      </c>
      <c r="B741" s="40"/>
      <c r="C741" s="40"/>
      <c r="D741" s="40"/>
      <c r="E741" s="40"/>
      <c r="F741" s="40"/>
      <c r="H741" s="40"/>
      <c r="I741" s="40"/>
      <c r="J741" s="40"/>
      <c r="K741" s="40"/>
      <c r="L741" s="40"/>
      <c r="M741" s="40"/>
      <c r="N741" s="40"/>
      <c r="O741" s="40"/>
    </row>
    <row r="743" customFormat="false" ht="15.75" hidden="false" customHeight="false" outlineLevel="0" collapsed="false">
      <c r="A743" s="2" t="s">
        <v>108</v>
      </c>
      <c r="B743" s="3"/>
      <c r="C743" s="3"/>
      <c r="D743" s="3"/>
      <c r="E743" s="3"/>
      <c r="F743" s="4"/>
    </row>
    <row r="744" customFormat="false" ht="15.75" hidden="false" customHeight="false" outlineLevel="0" collapsed="false">
      <c r="A744" s="5" t="s">
        <v>159</v>
      </c>
      <c r="B744" s="3"/>
      <c r="C744" s="3"/>
      <c r="D744" s="3"/>
      <c r="E744" s="3"/>
      <c r="F744" s="4"/>
    </row>
    <row r="745" customFormat="false" ht="15.75" hidden="false" customHeight="false" outlineLevel="0" collapsed="false">
      <c r="A745" s="5" t="n">
        <v>2008</v>
      </c>
      <c r="B745" s="6"/>
      <c r="C745" s="6"/>
      <c r="D745" s="6"/>
      <c r="E745" s="6"/>
      <c r="F745" s="6"/>
    </row>
    <row r="746" customFormat="false" ht="15.75" hidden="false" customHeight="false" outlineLevel="0" collapsed="false">
      <c r="A746" s="7"/>
      <c r="B746" s="8"/>
      <c r="C746" s="8"/>
      <c r="D746" s="8"/>
      <c r="E746" s="8"/>
      <c r="F746" s="8"/>
    </row>
    <row r="747" customFormat="false" ht="12.75" hidden="false" customHeight="true" outlineLevel="0" collapsed="false">
      <c r="A747" s="10" t="s">
        <v>2</v>
      </c>
      <c r="B747" s="10" t="s">
        <v>3</v>
      </c>
      <c r="C747" s="11" t="s">
        <v>4</v>
      </c>
      <c r="D747" s="11"/>
      <c r="E747" s="11"/>
      <c r="F747" s="11"/>
      <c r="H747" s="13" t="s">
        <v>5</v>
      </c>
      <c r="I747" s="13"/>
      <c r="J747" s="13"/>
      <c r="K747" s="13"/>
      <c r="L747" s="13"/>
      <c r="M747" s="13"/>
      <c r="N747" s="13"/>
      <c r="O747" s="13"/>
    </row>
    <row r="748" customFormat="false" ht="32.85" hidden="false" customHeight="true" outlineLevel="0" collapsed="false">
      <c r="A748" s="10"/>
      <c r="B748" s="10"/>
      <c r="C748" s="14" t="s">
        <v>6</v>
      </c>
      <c r="D748" s="15" t="s">
        <v>7</v>
      </c>
      <c r="E748" s="14" t="s">
        <v>8</v>
      </c>
      <c r="F748" s="16" t="s">
        <v>9</v>
      </c>
      <c r="H748" s="14" t="s">
        <v>6</v>
      </c>
      <c r="I748" s="14" t="s">
        <v>10</v>
      </c>
      <c r="J748" s="14" t="s">
        <v>11</v>
      </c>
      <c r="K748" s="14" t="s">
        <v>12</v>
      </c>
      <c r="L748" s="14" t="s">
        <v>13</v>
      </c>
      <c r="M748" s="14" t="s">
        <v>123</v>
      </c>
      <c r="N748" s="14" t="s">
        <v>15</v>
      </c>
      <c r="O748" s="14" t="s">
        <v>16</v>
      </c>
    </row>
    <row r="749" customFormat="false" ht="12.75" hidden="false" customHeight="false" outlineLevel="0" collapsed="false">
      <c r="A749" s="18"/>
      <c r="B749" s="19"/>
      <c r="C749" s="19"/>
      <c r="D749" s="19"/>
      <c r="E749" s="19"/>
      <c r="F749" s="19"/>
      <c r="H749" s="19"/>
      <c r="I749" s="19"/>
      <c r="J749" s="19"/>
      <c r="K749" s="19"/>
      <c r="L749" s="19"/>
      <c r="M749" s="19"/>
      <c r="N749" s="19"/>
      <c r="O749" s="19"/>
    </row>
    <row r="750" customFormat="false" ht="12.75" hidden="false" customHeight="false" outlineLevel="0" collapsed="false">
      <c r="A750" s="21" t="s">
        <v>17</v>
      </c>
      <c r="B750" s="28" t="n">
        <f aca="false">SUM(B752:B785)</f>
        <v>3121</v>
      </c>
      <c r="C750" s="28" t="n">
        <f aca="false">SUM(C752:C785)</f>
        <v>1660</v>
      </c>
      <c r="D750" s="28" t="n">
        <f aca="false">SUM(D752:D785)</f>
        <v>1525</v>
      </c>
      <c r="E750" s="28" t="n">
        <f aca="false">SUM(E752:E785)</f>
        <v>76</v>
      </c>
      <c r="F750" s="28" t="n">
        <f aca="false">SUM(F752:F785)</f>
        <v>59</v>
      </c>
      <c r="H750" s="28" t="n">
        <f aca="false">SUM(H752:H785)</f>
        <v>1461</v>
      </c>
      <c r="I750" s="28" t="n">
        <f aca="false">SUM(I752:I785)</f>
        <v>969</v>
      </c>
      <c r="J750" s="28" t="n">
        <f aca="false">SUM(J752:J785)</f>
        <v>317</v>
      </c>
      <c r="K750" s="28" t="n">
        <f aca="false">SUM(K752:K785)</f>
        <v>50</v>
      </c>
      <c r="L750" s="23" t="s">
        <v>18</v>
      </c>
      <c r="M750" s="28" t="n">
        <f aca="false">SUM(M752:M785)</f>
        <v>46</v>
      </c>
      <c r="N750" s="23" t="s">
        <v>120</v>
      </c>
      <c r="O750" s="28" t="n">
        <f aca="false">SUM(O752:O785)</f>
        <v>79</v>
      </c>
    </row>
    <row r="751" customFormat="false" ht="12.75" hidden="false" customHeight="false" outlineLevel="0" collapsed="false">
      <c r="A751" s="18"/>
      <c r="B751" s="24"/>
      <c r="C751" s="24"/>
      <c r="D751" s="24"/>
      <c r="E751" s="24"/>
      <c r="F751" s="25"/>
      <c r="H751" s="24"/>
      <c r="I751" s="24"/>
      <c r="J751" s="24"/>
      <c r="K751" s="24"/>
      <c r="L751" s="26"/>
      <c r="M751" s="24"/>
      <c r="N751" s="33"/>
      <c r="O751" s="24"/>
    </row>
    <row r="752" customFormat="false" ht="12.75" hidden="false" customHeight="false" outlineLevel="0" collapsed="false">
      <c r="A752" s="27" t="s">
        <v>19</v>
      </c>
      <c r="B752" s="28" t="n">
        <f aca="false">SUM(C752,H752)</f>
        <v>39</v>
      </c>
      <c r="C752" s="28" t="n">
        <f aca="false">SUM(D752:F752)</f>
        <v>26</v>
      </c>
      <c r="D752" s="29" t="n">
        <v>25</v>
      </c>
      <c r="E752" s="30"/>
      <c r="F752" s="31" t="n">
        <v>1</v>
      </c>
      <c r="H752" s="22" t="n">
        <f aca="false">SUM(I752:O752)</f>
        <v>13</v>
      </c>
      <c r="I752" s="29" t="n">
        <v>9</v>
      </c>
      <c r="J752" s="32" t="n">
        <v>4</v>
      </c>
      <c r="K752" s="29"/>
      <c r="L752" s="33" t="s">
        <v>18</v>
      </c>
      <c r="M752" s="29"/>
      <c r="N752" s="33"/>
      <c r="O752" s="32" t="n">
        <v>0</v>
      </c>
    </row>
    <row r="753" customFormat="false" ht="12.75" hidden="false" customHeight="false" outlineLevel="0" collapsed="false">
      <c r="A753" s="27" t="s">
        <v>20</v>
      </c>
      <c r="B753" s="28" t="n">
        <f aca="false">SUM(C753,H753)</f>
        <v>60</v>
      </c>
      <c r="C753" s="28" t="n">
        <f aca="false">SUM(D753:F753)</f>
        <v>18</v>
      </c>
      <c r="D753" s="29" t="n">
        <v>17</v>
      </c>
      <c r="E753" s="30" t="n">
        <v>1</v>
      </c>
      <c r="F753" s="31"/>
      <c r="H753" s="22" t="n">
        <f aca="false">SUM(I753:O753)</f>
        <v>42</v>
      </c>
      <c r="I753" s="29" t="n">
        <v>25</v>
      </c>
      <c r="J753" s="32" t="n">
        <v>7</v>
      </c>
      <c r="K753" s="29"/>
      <c r="L753" s="33" t="s">
        <v>18</v>
      </c>
      <c r="M753" s="29" t="n">
        <v>1</v>
      </c>
      <c r="N753" s="33"/>
      <c r="O753" s="32" t="n">
        <v>9</v>
      </c>
    </row>
    <row r="754" customFormat="false" ht="12.75" hidden="false" customHeight="false" outlineLevel="0" collapsed="false">
      <c r="A754" s="27" t="s">
        <v>21</v>
      </c>
      <c r="B754" s="28" t="n">
        <f aca="false">SUM(C754,H754)</f>
        <v>25</v>
      </c>
      <c r="C754" s="28" t="n">
        <f aca="false">SUM(D754:F754)</f>
        <v>6</v>
      </c>
      <c r="D754" s="29" t="n">
        <v>6</v>
      </c>
      <c r="E754" s="30"/>
      <c r="F754" s="31"/>
      <c r="H754" s="22" t="n">
        <f aca="false">SUM(I754:O754)</f>
        <v>19</v>
      </c>
      <c r="I754" s="29" t="n">
        <v>10</v>
      </c>
      <c r="J754" s="32" t="n">
        <v>6</v>
      </c>
      <c r="K754" s="29"/>
      <c r="L754" s="33" t="s">
        <v>18</v>
      </c>
      <c r="M754" s="29" t="n">
        <v>3</v>
      </c>
      <c r="N754" s="33"/>
      <c r="O754" s="32"/>
    </row>
    <row r="755" customFormat="false" ht="12.75" hidden="false" customHeight="false" outlineLevel="0" collapsed="false">
      <c r="A755" s="27" t="s">
        <v>22</v>
      </c>
      <c r="B755" s="28" t="n">
        <f aca="false">SUM(C755,H755)</f>
        <v>27</v>
      </c>
      <c r="C755" s="28" t="n">
        <f aca="false">SUM(D755:F755)</f>
        <v>15</v>
      </c>
      <c r="D755" s="29" t="n">
        <v>14</v>
      </c>
      <c r="E755" s="30" t="n">
        <v>1</v>
      </c>
      <c r="F755" s="31"/>
      <c r="H755" s="22" t="n">
        <f aca="false">SUM(I755:O755)</f>
        <v>12</v>
      </c>
      <c r="I755" s="29" t="n">
        <v>5</v>
      </c>
      <c r="J755" s="32" t="n">
        <v>4</v>
      </c>
      <c r="K755" s="29" t="n">
        <v>1</v>
      </c>
      <c r="L755" s="33" t="s">
        <v>18</v>
      </c>
      <c r="M755" s="29" t="n">
        <v>2</v>
      </c>
      <c r="N755" s="33"/>
      <c r="O755" s="32"/>
    </row>
    <row r="756" customFormat="false" ht="12.75" hidden="false" customHeight="false" outlineLevel="0" collapsed="false">
      <c r="A756" s="27" t="s">
        <v>23</v>
      </c>
      <c r="B756" s="28" t="n">
        <f aca="false">SUM(C756,H756)</f>
        <v>91</v>
      </c>
      <c r="C756" s="28" t="n">
        <f aca="false">SUM(D756:F756)</f>
        <v>45</v>
      </c>
      <c r="D756" s="29" t="n">
        <v>31</v>
      </c>
      <c r="E756" s="30" t="n">
        <v>4</v>
      </c>
      <c r="F756" s="31" t="n">
        <v>10</v>
      </c>
      <c r="H756" s="22" t="n">
        <f aca="false">SUM(I756:O756)</f>
        <v>46</v>
      </c>
      <c r="I756" s="29" t="n">
        <v>37</v>
      </c>
      <c r="J756" s="32" t="n">
        <v>9</v>
      </c>
      <c r="K756" s="29"/>
      <c r="L756" s="33" t="s">
        <v>18</v>
      </c>
      <c r="M756" s="29"/>
      <c r="N756" s="33"/>
      <c r="O756" s="32"/>
    </row>
    <row r="757" customFormat="false" ht="12.75" hidden="false" customHeight="false" outlineLevel="0" collapsed="false">
      <c r="A757" s="27" t="s">
        <v>24</v>
      </c>
      <c r="B757" s="28" t="n">
        <f aca="false">SUM(C757,H757)</f>
        <v>22</v>
      </c>
      <c r="C757" s="28" t="n">
        <f aca="false">SUM(D757:F757)</f>
        <v>13</v>
      </c>
      <c r="D757" s="29" t="n">
        <v>13</v>
      </c>
      <c r="E757" s="30"/>
      <c r="F757" s="31"/>
      <c r="H757" s="22" t="n">
        <f aca="false">SUM(I757:O757)</f>
        <v>9</v>
      </c>
      <c r="I757" s="29" t="n">
        <v>4</v>
      </c>
      <c r="J757" s="32" t="n">
        <v>3</v>
      </c>
      <c r="K757" s="29"/>
      <c r="L757" s="33" t="s">
        <v>18</v>
      </c>
      <c r="M757" s="29" t="n">
        <v>2</v>
      </c>
      <c r="N757" s="33"/>
      <c r="O757" s="32"/>
    </row>
    <row r="758" customFormat="false" ht="12.75" hidden="false" customHeight="false" outlineLevel="0" collapsed="false">
      <c r="A758" s="27" t="s">
        <v>25</v>
      </c>
      <c r="B758" s="28" t="n">
        <f aca="false">SUM(C758,H758)</f>
        <v>101</v>
      </c>
      <c r="C758" s="28" t="n">
        <f aca="false">SUM(D758:F758)</f>
        <v>70</v>
      </c>
      <c r="D758" s="29" t="n">
        <v>59</v>
      </c>
      <c r="E758" s="30" t="n">
        <v>11</v>
      </c>
      <c r="F758" s="31"/>
      <c r="H758" s="22" t="n">
        <f aca="false">SUM(I758:O758)</f>
        <v>31</v>
      </c>
      <c r="I758" s="29" t="n">
        <v>10</v>
      </c>
      <c r="J758" s="32" t="n">
        <v>11</v>
      </c>
      <c r="K758" s="29" t="n">
        <v>0</v>
      </c>
      <c r="L758" s="33" t="s">
        <v>18</v>
      </c>
      <c r="M758" s="29" t="n">
        <v>1</v>
      </c>
      <c r="N758" s="33"/>
      <c r="O758" s="32" t="n">
        <v>9</v>
      </c>
    </row>
    <row r="759" customFormat="false" ht="12.75" hidden="false" customHeight="false" outlineLevel="0" collapsed="false">
      <c r="A759" s="27" t="s">
        <v>26</v>
      </c>
      <c r="B759" s="28" t="n">
        <f aca="false">SUM(C759,H759)</f>
        <v>74</v>
      </c>
      <c r="C759" s="28" t="n">
        <f aca="false">SUM(D759:F759)</f>
        <v>31</v>
      </c>
      <c r="D759" s="29" t="n">
        <v>28</v>
      </c>
      <c r="E759" s="30" t="n">
        <v>3</v>
      </c>
      <c r="F759" s="31"/>
      <c r="H759" s="22" t="n">
        <f aca="false">SUM(I759:O759)</f>
        <v>43</v>
      </c>
      <c r="I759" s="29" t="n">
        <v>32</v>
      </c>
      <c r="J759" s="32" t="n">
        <v>11</v>
      </c>
      <c r="K759" s="29" t="n">
        <v>0</v>
      </c>
      <c r="L759" s="33" t="s">
        <v>18</v>
      </c>
      <c r="M759" s="29"/>
      <c r="N759" s="33"/>
      <c r="O759" s="32"/>
    </row>
    <row r="760" customFormat="false" ht="12.75" hidden="false" customHeight="false" outlineLevel="0" collapsed="false">
      <c r="A760" s="27" t="s">
        <v>27</v>
      </c>
      <c r="B760" s="28" t="n">
        <f aca="false">SUM(C760,H760)</f>
        <v>411</v>
      </c>
      <c r="C760" s="28" t="n">
        <f aca="false">SUM(D760:F760)</f>
        <v>93</v>
      </c>
      <c r="D760" s="29" t="n">
        <v>93</v>
      </c>
      <c r="E760" s="30"/>
      <c r="F760" s="31"/>
      <c r="H760" s="22" t="n">
        <f aca="false">SUM(I760:O760)</f>
        <v>318</v>
      </c>
      <c r="I760" s="29" t="n">
        <v>212</v>
      </c>
      <c r="J760" s="32" t="n">
        <v>84</v>
      </c>
      <c r="K760" s="29" t="n">
        <v>14</v>
      </c>
      <c r="L760" s="33" t="s">
        <v>18</v>
      </c>
      <c r="M760" s="29" t="n">
        <v>8</v>
      </c>
      <c r="N760" s="33" t="s">
        <v>120</v>
      </c>
      <c r="O760" s="32"/>
    </row>
    <row r="761" customFormat="false" ht="12.75" hidden="false" customHeight="false" outlineLevel="0" collapsed="false">
      <c r="A761" s="27" t="s">
        <v>28</v>
      </c>
      <c r="B761" s="28" t="n">
        <f aca="false">SUM(C761,H761)</f>
        <v>58</v>
      </c>
      <c r="C761" s="28" t="n">
        <f aca="false">SUM(D761:F761)</f>
        <v>36</v>
      </c>
      <c r="D761" s="29" t="n">
        <v>33</v>
      </c>
      <c r="E761" s="30" t="n">
        <v>3</v>
      </c>
      <c r="F761" s="31"/>
      <c r="H761" s="22" t="n">
        <f aca="false">SUM(I761:O761)</f>
        <v>22</v>
      </c>
      <c r="I761" s="29" t="n">
        <v>13</v>
      </c>
      <c r="J761" s="32" t="n">
        <v>9</v>
      </c>
      <c r="K761" s="29"/>
      <c r="L761" s="33" t="s">
        <v>18</v>
      </c>
      <c r="M761" s="29"/>
      <c r="N761" s="33"/>
      <c r="O761" s="32"/>
    </row>
    <row r="762" customFormat="false" ht="12.75" hidden="false" customHeight="false" outlineLevel="0" collapsed="false">
      <c r="A762" s="27" t="s">
        <v>29</v>
      </c>
      <c r="B762" s="28" t="n">
        <f aca="false">SUM(C762,H762)</f>
        <v>125</v>
      </c>
      <c r="C762" s="28" t="n">
        <f aca="false">SUM(D762:F762)</f>
        <v>74</v>
      </c>
      <c r="D762" s="29" t="n">
        <v>74</v>
      </c>
      <c r="E762" s="30"/>
      <c r="F762" s="31"/>
      <c r="H762" s="22" t="n">
        <f aca="false">SUM(I762:O762)</f>
        <v>51</v>
      </c>
      <c r="I762" s="29" t="n">
        <v>39</v>
      </c>
      <c r="J762" s="32" t="n">
        <v>9</v>
      </c>
      <c r="K762" s="29" t="n">
        <v>3</v>
      </c>
      <c r="L762" s="33" t="s">
        <v>18</v>
      </c>
      <c r="M762" s="29"/>
      <c r="N762" s="33"/>
      <c r="O762" s="32"/>
    </row>
    <row r="763" customFormat="false" ht="12.75" hidden="false" customHeight="false" outlineLevel="0" collapsed="false">
      <c r="A763" s="27" t="s">
        <v>30</v>
      </c>
      <c r="B763" s="28" t="n">
        <f aca="false">SUM(C763,H763)</f>
        <v>121</v>
      </c>
      <c r="C763" s="28" t="n">
        <f aca="false">SUM(D763:F763)</f>
        <v>90</v>
      </c>
      <c r="D763" s="29" t="n">
        <v>90</v>
      </c>
      <c r="E763" s="30"/>
      <c r="F763" s="31"/>
      <c r="H763" s="22" t="n">
        <f aca="false">SUM(I763:O763)</f>
        <v>31</v>
      </c>
      <c r="I763" s="29" t="n">
        <v>13</v>
      </c>
      <c r="J763" s="32" t="n">
        <v>12</v>
      </c>
      <c r="K763" s="29"/>
      <c r="L763" s="33" t="s">
        <v>18</v>
      </c>
      <c r="M763" s="29" t="n">
        <v>6</v>
      </c>
      <c r="N763" s="33"/>
      <c r="O763" s="32"/>
    </row>
    <row r="764" customFormat="false" ht="12.75" hidden="false" customHeight="false" outlineLevel="0" collapsed="false">
      <c r="A764" s="27" t="s">
        <v>31</v>
      </c>
      <c r="B764" s="28" t="n">
        <f aca="false">SUM(C764,H764)</f>
        <v>47</v>
      </c>
      <c r="C764" s="28" t="n">
        <f aca="false">SUM(D764:F764)</f>
        <v>32</v>
      </c>
      <c r="D764" s="29" t="n">
        <v>27</v>
      </c>
      <c r="E764" s="30" t="n">
        <v>5</v>
      </c>
      <c r="F764" s="31"/>
      <c r="H764" s="22" t="n">
        <f aca="false">SUM(I764:O764)</f>
        <v>15</v>
      </c>
      <c r="I764" s="29" t="n">
        <v>9</v>
      </c>
      <c r="J764" s="32" t="n">
        <v>5</v>
      </c>
      <c r="K764" s="29" t="n">
        <v>1</v>
      </c>
      <c r="L764" s="33" t="s">
        <v>18</v>
      </c>
      <c r="M764" s="29"/>
      <c r="N764" s="33"/>
      <c r="O764" s="32"/>
    </row>
    <row r="765" customFormat="false" ht="12.75" hidden="false" customHeight="false" outlineLevel="0" collapsed="false">
      <c r="A765" s="27" t="s">
        <v>32</v>
      </c>
      <c r="B765" s="28" t="n">
        <f aca="false">SUM(C765,H765)</f>
        <v>191</v>
      </c>
      <c r="C765" s="28" t="n">
        <f aca="false">SUM(D765:F765)</f>
        <v>99</v>
      </c>
      <c r="D765" s="29" t="n">
        <v>92</v>
      </c>
      <c r="E765" s="30"/>
      <c r="F765" s="31" t="n">
        <v>7</v>
      </c>
      <c r="H765" s="22" t="n">
        <f aca="false">SUM(I765:O765)</f>
        <v>92</v>
      </c>
      <c r="I765" s="29" t="n">
        <v>80</v>
      </c>
      <c r="J765" s="32" t="n">
        <v>11</v>
      </c>
      <c r="K765" s="29" t="n">
        <v>0</v>
      </c>
      <c r="L765" s="33" t="s">
        <v>18</v>
      </c>
      <c r="M765" s="29" t="n">
        <v>1</v>
      </c>
      <c r="N765" s="33"/>
      <c r="O765" s="32"/>
    </row>
    <row r="766" customFormat="false" ht="12.75" hidden="false" customHeight="false" outlineLevel="0" collapsed="false">
      <c r="A766" s="27" t="s">
        <v>33</v>
      </c>
      <c r="B766" s="28" t="n">
        <f aca="false">SUM(C766,H766)</f>
        <v>223</v>
      </c>
      <c r="C766" s="28" t="n">
        <f aca="false">SUM(D766:F766)</f>
        <v>100</v>
      </c>
      <c r="D766" s="29" t="n">
        <v>100</v>
      </c>
      <c r="E766" s="30"/>
      <c r="F766" s="31"/>
      <c r="H766" s="22" t="n">
        <f aca="false">SUM(I766:O766)</f>
        <v>123</v>
      </c>
      <c r="I766" s="29" t="n">
        <v>77</v>
      </c>
      <c r="J766" s="32" t="n">
        <v>6</v>
      </c>
      <c r="K766" s="29" t="n">
        <v>0</v>
      </c>
      <c r="L766" s="33" t="s">
        <v>18</v>
      </c>
      <c r="M766" s="29"/>
      <c r="N766" s="33"/>
      <c r="O766" s="32" t="n">
        <v>40</v>
      </c>
    </row>
    <row r="767" customFormat="false" ht="12.75" hidden="false" customHeight="false" outlineLevel="0" collapsed="false">
      <c r="A767" s="27" t="s">
        <v>34</v>
      </c>
      <c r="B767" s="28" t="n">
        <f aca="false">SUM(C767,H767)</f>
        <v>100</v>
      </c>
      <c r="C767" s="28" t="n">
        <f aca="false">SUM(D767:F767)</f>
        <v>57</v>
      </c>
      <c r="D767" s="29" t="n">
        <v>52</v>
      </c>
      <c r="E767" s="30" t="n">
        <v>5</v>
      </c>
      <c r="F767" s="31"/>
      <c r="H767" s="22" t="n">
        <f aca="false">SUM(I767:O767)</f>
        <v>43</v>
      </c>
      <c r="I767" s="29" t="n">
        <v>23</v>
      </c>
      <c r="J767" s="32" t="n">
        <v>17</v>
      </c>
      <c r="K767" s="29"/>
      <c r="L767" s="33" t="s">
        <v>18</v>
      </c>
      <c r="M767" s="29" t="n">
        <v>3</v>
      </c>
      <c r="N767" s="33"/>
      <c r="O767" s="32"/>
    </row>
    <row r="768" customFormat="false" ht="12.75" hidden="false" customHeight="false" outlineLevel="0" collapsed="false">
      <c r="A768" s="27" t="s">
        <v>35</v>
      </c>
      <c r="B768" s="28" t="n">
        <f aca="false">SUM(C768,H768)</f>
        <v>40</v>
      </c>
      <c r="C768" s="28" t="n">
        <f aca="false">SUM(D768:F768)</f>
        <v>21</v>
      </c>
      <c r="D768" s="29" t="n">
        <v>21</v>
      </c>
      <c r="E768" s="30"/>
      <c r="F768" s="31"/>
      <c r="H768" s="22" t="n">
        <f aca="false">SUM(I768:O768)</f>
        <v>19</v>
      </c>
      <c r="I768" s="29" t="n">
        <v>14</v>
      </c>
      <c r="J768" s="32" t="n">
        <v>5</v>
      </c>
      <c r="K768" s="29"/>
      <c r="L768" s="33" t="s">
        <v>18</v>
      </c>
      <c r="M768" s="29"/>
      <c r="N768" s="33"/>
      <c r="O768" s="32"/>
    </row>
    <row r="769" customFormat="false" ht="12.75" hidden="false" customHeight="false" outlineLevel="0" collapsed="false">
      <c r="A769" s="27" t="s">
        <v>36</v>
      </c>
      <c r="B769" s="28" t="n">
        <f aca="false">SUM(C769,H769)</f>
        <v>30</v>
      </c>
      <c r="C769" s="28" t="n">
        <f aca="false">SUM(D769:F769)</f>
        <v>16</v>
      </c>
      <c r="D769" s="29" t="n">
        <v>15</v>
      </c>
      <c r="E769" s="30" t="n">
        <v>1</v>
      </c>
      <c r="F769" s="31"/>
      <c r="H769" s="22" t="n">
        <f aca="false">SUM(I769:O769)</f>
        <v>14</v>
      </c>
      <c r="I769" s="29" t="n">
        <v>10</v>
      </c>
      <c r="J769" s="32" t="n">
        <v>4</v>
      </c>
      <c r="K769" s="29"/>
      <c r="L769" s="33" t="s">
        <v>18</v>
      </c>
      <c r="M769" s="29" t="n">
        <v>0</v>
      </c>
      <c r="N769" s="33"/>
      <c r="O769" s="32"/>
    </row>
    <row r="770" customFormat="false" ht="12.75" hidden="false" customHeight="false" outlineLevel="0" collapsed="false">
      <c r="A770" s="27" t="s">
        <v>37</v>
      </c>
      <c r="B770" s="28" t="n">
        <f aca="false">SUM(C770,H770)</f>
        <v>143</v>
      </c>
      <c r="C770" s="28" t="n">
        <f aca="false">SUM(D770:F770)</f>
        <v>55</v>
      </c>
      <c r="D770" s="29" t="n">
        <v>35</v>
      </c>
      <c r="E770" s="30"/>
      <c r="F770" s="31" t="n">
        <v>20</v>
      </c>
      <c r="H770" s="22" t="n">
        <f aca="false">SUM(I770:O770)</f>
        <v>88</v>
      </c>
      <c r="I770" s="29" t="n">
        <v>77</v>
      </c>
      <c r="J770" s="32" t="n">
        <v>10</v>
      </c>
      <c r="K770" s="29" t="n">
        <v>1</v>
      </c>
      <c r="L770" s="33" t="s">
        <v>18</v>
      </c>
      <c r="M770" s="29"/>
      <c r="N770" s="33"/>
      <c r="O770" s="32"/>
    </row>
    <row r="771" customFormat="false" ht="12.75" hidden="false" customHeight="false" outlineLevel="0" collapsed="false">
      <c r="A771" s="27" t="s">
        <v>38</v>
      </c>
      <c r="B771" s="28" t="n">
        <f aca="false">SUM(C771,H771)</f>
        <v>76</v>
      </c>
      <c r="C771" s="28" t="n">
        <f aca="false">SUM(D771:F771)</f>
        <v>52</v>
      </c>
      <c r="D771" s="29" t="n">
        <v>43</v>
      </c>
      <c r="E771" s="30" t="n">
        <v>9</v>
      </c>
      <c r="F771" s="31"/>
      <c r="H771" s="22" t="n">
        <f aca="false">SUM(I771:O771)</f>
        <v>24</v>
      </c>
      <c r="I771" s="29" t="n">
        <v>10</v>
      </c>
      <c r="J771" s="32" t="n">
        <v>11</v>
      </c>
      <c r="K771" s="29" t="n">
        <v>1</v>
      </c>
      <c r="L771" s="33" t="s">
        <v>18</v>
      </c>
      <c r="M771" s="29" t="n">
        <v>2</v>
      </c>
      <c r="N771" s="33"/>
      <c r="O771" s="32"/>
    </row>
    <row r="772" customFormat="false" ht="12.75" hidden="false" customHeight="false" outlineLevel="0" collapsed="false">
      <c r="A772" s="27" t="s">
        <v>39</v>
      </c>
      <c r="B772" s="28" t="n">
        <f aca="false">SUM(C772,H772)</f>
        <v>147</v>
      </c>
      <c r="C772" s="28" t="n">
        <f aca="false">SUM(D772:F772)</f>
        <v>93</v>
      </c>
      <c r="D772" s="29" t="n">
        <v>76</v>
      </c>
      <c r="E772" s="30" t="n">
        <v>8</v>
      </c>
      <c r="F772" s="31" t="n">
        <v>9</v>
      </c>
      <c r="H772" s="22" t="n">
        <f aca="false">SUM(I772:O772)</f>
        <v>54</v>
      </c>
      <c r="I772" s="29" t="n">
        <v>37</v>
      </c>
      <c r="J772" s="32" t="n">
        <v>8</v>
      </c>
      <c r="K772" s="29" t="n">
        <v>1</v>
      </c>
      <c r="L772" s="33" t="s">
        <v>18</v>
      </c>
      <c r="M772" s="29"/>
      <c r="N772" s="33"/>
      <c r="O772" s="32" t="n">
        <v>8</v>
      </c>
    </row>
    <row r="773" customFormat="false" ht="12.75" hidden="false" customHeight="false" outlineLevel="0" collapsed="false">
      <c r="A773" s="27" t="s">
        <v>40</v>
      </c>
      <c r="B773" s="28" t="n">
        <f aca="false">SUM(C773,H773)</f>
        <v>32</v>
      </c>
      <c r="C773" s="28" t="n">
        <f aca="false">SUM(D773:F773)</f>
        <v>16</v>
      </c>
      <c r="D773" s="29" t="n">
        <v>16</v>
      </c>
      <c r="E773" s="30"/>
      <c r="F773" s="31"/>
      <c r="H773" s="22" t="n">
        <f aca="false">SUM(I773:O773)</f>
        <v>16</v>
      </c>
      <c r="I773" s="29" t="n">
        <v>12</v>
      </c>
      <c r="J773" s="32" t="n">
        <v>4</v>
      </c>
      <c r="K773" s="29"/>
      <c r="L773" s="33" t="s">
        <v>18</v>
      </c>
      <c r="M773" s="29"/>
      <c r="N773" s="33"/>
      <c r="O773" s="32"/>
    </row>
    <row r="774" customFormat="false" ht="12.75" hidden="false" customHeight="false" outlineLevel="0" collapsed="false">
      <c r="A774" s="27" t="s">
        <v>41</v>
      </c>
      <c r="B774" s="28" t="n">
        <f aca="false">SUM(C774,H774)</f>
        <v>36</v>
      </c>
      <c r="C774" s="28" t="n">
        <f aca="false">SUM(D774:F774)</f>
        <v>18</v>
      </c>
      <c r="D774" s="29" t="n">
        <v>18</v>
      </c>
      <c r="E774" s="30"/>
      <c r="F774" s="31"/>
      <c r="H774" s="22" t="n">
        <f aca="false">SUM(I774:O774)</f>
        <v>18</v>
      </c>
      <c r="I774" s="29" t="n">
        <v>12</v>
      </c>
      <c r="J774" s="32" t="n">
        <v>3</v>
      </c>
      <c r="K774" s="29"/>
      <c r="L774" s="33" t="s">
        <v>18</v>
      </c>
      <c r="M774" s="29" t="n">
        <v>3</v>
      </c>
      <c r="N774" s="33"/>
      <c r="O774" s="32"/>
    </row>
    <row r="775" customFormat="false" ht="12.75" hidden="false" customHeight="false" outlineLevel="0" collapsed="false">
      <c r="A775" s="27" t="s">
        <v>42</v>
      </c>
      <c r="B775" s="28" t="n">
        <f aca="false">SUM(C775,H775)</f>
        <v>54</v>
      </c>
      <c r="C775" s="28" t="n">
        <f aca="false">SUM(D775:F775)</f>
        <v>34</v>
      </c>
      <c r="D775" s="29" t="n">
        <v>29</v>
      </c>
      <c r="E775" s="30" t="n">
        <v>5</v>
      </c>
      <c r="F775" s="31"/>
      <c r="H775" s="22" t="n">
        <f aca="false">SUM(I775:O775)</f>
        <v>20</v>
      </c>
      <c r="I775" s="29" t="n">
        <v>12</v>
      </c>
      <c r="J775" s="32" t="n">
        <v>7</v>
      </c>
      <c r="K775" s="29" t="n">
        <v>1</v>
      </c>
      <c r="L775" s="33" t="s">
        <v>18</v>
      </c>
      <c r="M775" s="29"/>
      <c r="N775" s="33"/>
      <c r="O775" s="32"/>
    </row>
    <row r="776" customFormat="false" ht="12.75" hidden="false" customHeight="false" outlineLevel="0" collapsed="false">
      <c r="A776" s="27" t="s">
        <v>43</v>
      </c>
      <c r="B776" s="28" t="n">
        <f aca="false">SUM(C776,H776)</f>
        <v>94</v>
      </c>
      <c r="C776" s="28" t="n">
        <f aca="false">SUM(D776:F776)</f>
        <v>50</v>
      </c>
      <c r="D776" s="29" t="n">
        <v>37</v>
      </c>
      <c r="E776" s="30" t="n">
        <v>3</v>
      </c>
      <c r="F776" s="31" t="n">
        <v>10</v>
      </c>
      <c r="H776" s="22" t="n">
        <f aca="false">SUM(I776:O776)</f>
        <v>44</v>
      </c>
      <c r="I776" s="29" t="n">
        <v>30</v>
      </c>
      <c r="J776" s="32" t="n">
        <v>11</v>
      </c>
      <c r="K776" s="29" t="n">
        <v>0</v>
      </c>
      <c r="L776" s="33" t="s">
        <v>18</v>
      </c>
      <c r="M776" s="29" t="n">
        <v>3</v>
      </c>
      <c r="N776" s="33"/>
      <c r="O776" s="32"/>
    </row>
    <row r="777" customFormat="false" ht="12.75" hidden="false" customHeight="false" outlineLevel="0" collapsed="false">
      <c r="A777" s="27" t="s">
        <v>44</v>
      </c>
      <c r="B777" s="28" t="n">
        <f aca="false">SUM(C777,H777)</f>
        <v>92</v>
      </c>
      <c r="C777" s="28" t="n">
        <f aca="false">SUM(D777:F777)</f>
        <v>37</v>
      </c>
      <c r="D777" s="29" t="n">
        <v>37</v>
      </c>
      <c r="E777" s="30"/>
      <c r="F777" s="31"/>
      <c r="H777" s="22" t="n">
        <f aca="false">SUM(I777:O777)</f>
        <v>55</v>
      </c>
      <c r="I777" s="29" t="n">
        <v>35</v>
      </c>
      <c r="J777" s="32" t="n">
        <v>9</v>
      </c>
      <c r="K777" s="29"/>
      <c r="L777" s="33" t="s">
        <v>18</v>
      </c>
      <c r="M777" s="29" t="n">
        <v>2</v>
      </c>
      <c r="N777" s="33"/>
      <c r="O777" s="32" t="n">
        <v>9</v>
      </c>
    </row>
    <row r="778" customFormat="false" ht="12.75" hidden="false" customHeight="false" outlineLevel="0" collapsed="false">
      <c r="A778" s="27" t="s">
        <v>45</v>
      </c>
      <c r="B778" s="28" t="n">
        <f aca="false">SUM(C778,H778)</f>
        <v>80</v>
      </c>
      <c r="C778" s="28" t="n">
        <f aca="false">SUM(D778:F778)</f>
        <v>59</v>
      </c>
      <c r="D778" s="29" t="n">
        <v>59</v>
      </c>
      <c r="E778" s="30"/>
      <c r="F778" s="31"/>
      <c r="H778" s="22" t="n">
        <f aca="false">SUM(I778:O778)</f>
        <v>21</v>
      </c>
      <c r="I778" s="29" t="n">
        <v>6</v>
      </c>
      <c r="J778" s="32" t="n">
        <v>4</v>
      </c>
      <c r="K778" s="29" t="n">
        <v>6</v>
      </c>
      <c r="L778" s="33" t="s">
        <v>18</v>
      </c>
      <c r="M778" s="29" t="n">
        <v>1</v>
      </c>
      <c r="N778" s="33"/>
      <c r="O778" s="32" t="n">
        <v>4</v>
      </c>
    </row>
    <row r="779" customFormat="false" ht="12.75" hidden="false" customHeight="false" outlineLevel="0" collapsed="false">
      <c r="A779" s="27" t="s">
        <v>46</v>
      </c>
      <c r="B779" s="28" t="n">
        <f aca="false">SUM(C779,H779)</f>
        <v>95</v>
      </c>
      <c r="C779" s="28" t="n">
        <f aca="false">SUM(D779:F779)</f>
        <v>50</v>
      </c>
      <c r="D779" s="29" t="n">
        <v>47</v>
      </c>
      <c r="E779" s="30" t="n">
        <v>3</v>
      </c>
      <c r="F779" s="31"/>
      <c r="H779" s="22" t="n">
        <f aca="false">SUM(I779:O779)</f>
        <v>45</v>
      </c>
      <c r="I779" s="29" t="n">
        <v>23</v>
      </c>
      <c r="J779" s="32" t="n">
        <v>13</v>
      </c>
      <c r="K779" s="29" t="n">
        <v>7</v>
      </c>
      <c r="L779" s="33" t="s">
        <v>18</v>
      </c>
      <c r="M779" s="29" t="n">
        <v>2</v>
      </c>
      <c r="N779" s="33"/>
      <c r="O779" s="32"/>
    </row>
    <row r="780" customFormat="false" ht="12.75" hidden="false" customHeight="false" outlineLevel="0" collapsed="false">
      <c r="A780" s="27" t="s">
        <v>47</v>
      </c>
      <c r="B780" s="28" t="n">
        <f aca="false">SUM(C780,H780)</f>
        <v>24</v>
      </c>
      <c r="C780" s="28" t="n">
        <f aca="false">SUM(D780:F780)</f>
        <v>18</v>
      </c>
      <c r="D780" s="29" t="n">
        <v>18</v>
      </c>
      <c r="E780" s="30"/>
      <c r="F780" s="31"/>
      <c r="H780" s="22" t="n">
        <f aca="false">SUM(I780:O780)</f>
        <v>6</v>
      </c>
      <c r="I780" s="29" t="n">
        <v>4</v>
      </c>
      <c r="J780" s="32" t="n">
        <v>2</v>
      </c>
      <c r="K780" s="29"/>
      <c r="L780" s="33" t="s">
        <v>18</v>
      </c>
      <c r="M780" s="29"/>
      <c r="N780" s="33"/>
      <c r="O780" s="32"/>
    </row>
    <row r="781" customFormat="false" ht="12.75" hidden="false" customHeight="false" outlineLevel="0" collapsed="false">
      <c r="A781" s="27" t="s">
        <v>48</v>
      </c>
      <c r="B781" s="28" t="n">
        <f aca="false">SUM(C781,H781)</f>
        <v>208</v>
      </c>
      <c r="C781" s="28" t="n">
        <f aca="false">SUM(D781:F781)</f>
        <v>122</v>
      </c>
      <c r="D781" s="29" t="n">
        <v>115</v>
      </c>
      <c r="E781" s="30" t="n">
        <v>5</v>
      </c>
      <c r="F781" s="31" t="n">
        <v>2</v>
      </c>
      <c r="H781" s="22" t="n">
        <f aca="false">SUM(I781:O781)</f>
        <v>86</v>
      </c>
      <c r="I781" s="29" t="n">
        <v>57</v>
      </c>
      <c r="J781" s="32" t="n">
        <v>10</v>
      </c>
      <c r="K781" s="29" t="n">
        <v>14</v>
      </c>
      <c r="L781" s="33" t="s">
        <v>18</v>
      </c>
      <c r="M781" s="29" t="n">
        <v>5</v>
      </c>
      <c r="N781" s="33"/>
      <c r="O781" s="32"/>
    </row>
    <row r="782" customFormat="false" ht="12.75" hidden="false" customHeight="false" outlineLevel="0" collapsed="false">
      <c r="A782" s="27" t="s">
        <v>49</v>
      </c>
      <c r="B782" s="28" t="n">
        <f aca="false">SUM(C782,H782)</f>
        <v>49</v>
      </c>
      <c r="C782" s="28" t="n">
        <f aca="false">SUM(D782:F782)</f>
        <v>19</v>
      </c>
      <c r="D782" s="29" t="n">
        <v>15</v>
      </c>
      <c r="E782" s="30" t="n">
        <v>4</v>
      </c>
      <c r="F782" s="31"/>
      <c r="H782" s="22" t="n">
        <f aca="false">SUM(I782:O782)</f>
        <v>30</v>
      </c>
      <c r="I782" s="29" t="n">
        <v>25</v>
      </c>
      <c r="J782" s="32" t="n">
        <v>4</v>
      </c>
      <c r="K782" s="29"/>
      <c r="L782" s="33" t="s">
        <v>18</v>
      </c>
      <c r="M782" s="29" t="n">
        <v>1</v>
      </c>
      <c r="N782" s="33"/>
      <c r="O782" s="32"/>
    </row>
    <row r="783" customFormat="false" ht="12.75" hidden="false" customHeight="false" outlineLevel="0" collapsed="false">
      <c r="A783" s="27" t="s">
        <v>50</v>
      </c>
      <c r="B783" s="28" t="n">
        <f aca="false">SUM(C783,H783)</f>
        <v>41</v>
      </c>
      <c r="C783" s="28" t="n">
        <f aca="false">SUM(D783:F783)</f>
        <v>30</v>
      </c>
      <c r="D783" s="29" t="n">
        <v>25</v>
      </c>
      <c r="E783" s="30" t="n">
        <v>5</v>
      </c>
      <c r="F783" s="31"/>
      <c r="H783" s="22" t="n">
        <f aca="false">SUM(I783:O783)</f>
        <v>11</v>
      </c>
      <c r="I783" s="29" t="n">
        <v>7</v>
      </c>
      <c r="J783" s="32" t="n">
        <v>4</v>
      </c>
      <c r="K783" s="29"/>
      <c r="L783" s="33" t="s">
        <v>18</v>
      </c>
      <c r="M783" s="29"/>
      <c r="N783" s="33"/>
      <c r="O783" s="32"/>
    </row>
    <row r="784" customFormat="false" ht="14.25" hidden="false" customHeight="false" outlineLevel="0" collapsed="false">
      <c r="A784" s="27" t="s">
        <v>51</v>
      </c>
      <c r="B784" s="28" t="n">
        <f aca="false">SUM(C784,H784)</f>
        <v>78</v>
      </c>
      <c r="C784" s="28" t="n">
        <f aca="false">SUM(D784:F784)</f>
        <v>78</v>
      </c>
      <c r="D784" s="29" t="n">
        <v>78</v>
      </c>
      <c r="E784" s="30"/>
      <c r="F784" s="31"/>
      <c r="H784" s="22"/>
      <c r="I784" s="29"/>
      <c r="J784" s="32"/>
      <c r="K784" s="29"/>
      <c r="L784" s="34"/>
      <c r="M784" s="29"/>
      <c r="N784" s="33"/>
      <c r="O784" s="32"/>
    </row>
    <row r="785" customFormat="false" ht="14.25" hidden="false" customHeight="false" outlineLevel="0" collapsed="false">
      <c r="A785" s="27" t="s">
        <v>52</v>
      </c>
      <c r="B785" s="28" t="n">
        <f aca="false">SUM(C785,H785)</f>
        <v>87</v>
      </c>
      <c r="C785" s="28" t="n">
        <f aca="false">SUM(D785:F785)</f>
        <v>87</v>
      </c>
      <c r="D785" s="29" t="n">
        <v>87</v>
      </c>
      <c r="E785" s="30"/>
      <c r="F785" s="31"/>
      <c r="H785" s="22"/>
      <c r="I785" s="29"/>
      <c r="J785" s="32"/>
      <c r="K785" s="29"/>
      <c r="L785" s="34"/>
      <c r="M785" s="29"/>
      <c r="N785" s="33"/>
      <c r="O785" s="32"/>
    </row>
    <row r="786" customFormat="false" ht="12.75" hidden="false" customHeight="false" outlineLevel="0" collapsed="false">
      <c r="A786" s="35"/>
      <c r="B786" s="36"/>
      <c r="C786" s="36"/>
      <c r="D786" s="36"/>
      <c r="E786" s="36"/>
      <c r="F786" s="37"/>
      <c r="H786" s="36"/>
      <c r="I786" s="36"/>
      <c r="J786" s="36"/>
      <c r="K786" s="36"/>
      <c r="L786" s="36"/>
      <c r="M786" s="36"/>
      <c r="N786" s="36"/>
      <c r="O786" s="36"/>
    </row>
    <row r="787" customFormat="false" ht="12.75" hidden="false" customHeight="false" outlineLevel="0" collapsed="false">
      <c r="A787" s="43" t="s">
        <v>54</v>
      </c>
      <c r="B787" s="47"/>
      <c r="C787" s="47"/>
      <c r="D787" s="47"/>
      <c r="E787" s="47"/>
      <c r="F787" s="59"/>
      <c r="H787" s="47"/>
      <c r="I787" s="47"/>
      <c r="J787" s="47"/>
      <c r="K787" s="47"/>
      <c r="L787" s="47"/>
      <c r="M787" s="47"/>
      <c r="N787" s="47"/>
      <c r="O787" s="47"/>
    </row>
    <row r="788" customFormat="false" ht="12.75" hidden="false" customHeight="false" outlineLevel="0" collapsed="false">
      <c r="A788" s="40" t="s">
        <v>131</v>
      </c>
      <c r="B788" s="43"/>
      <c r="C788" s="43"/>
      <c r="D788" s="43"/>
      <c r="E788" s="43"/>
      <c r="F788" s="43"/>
      <c r="H788" s="40"/>
      <c r="I788" s="40"/>
      <c r="J788" s="40"/>
      <c r="K788" s="40"/>
      <c r="L788" s="40"/>
      <c r="M788" s="40"/>
      <c r="N788" s="40"/>
      <c r="O788" s="40"/>
    </row>
    <row r="789" customFormat="false" ht="12.75" hidden="false" customHeight="false" outlineLevel="0" collapsed="false">
      <c r="A789" s="40" t="s">
        <v>55</v>
      </c>
      <c r="B789" s="40"/>
      <c r="C789" s="40"/>
      <c r="D789" s="40"/>
      <c r="E789" s="40"/>
      <c r="F789" s="40"/>
      <c r="H789" s="40"/>
      <c r="I789" s="43"/>
      <c r="J789" s="43"/>
      <c r="K789" s="43"/>
      <c r="L789" s="43"/>
      <c r="M789" s="40"/>
      <c r="N789" s="40"/>
      <c r="O789" s="40"/>
    </row>
    <row r="790" customFormat="false" ht="12.75" hidden="false" customHeight="false" outlineLevel="0" collapsed="false">
      <c r="A790" s="40" t="s">
        <v>56</v>
      </c>
      <c r="B790" s="40"/>
      <c r="C790" s="40"/>
      <c r="D790" s="40"/>
      <c r="E790" s="40"/>
      <c r="F790" s="40"/>
      <c r="H790" s="40"/>
      <c r="I790" s="40"/>
      <c r="J790" s="40"/>
      <c r="K790" s="40"/>
      <c r="L790" s="40"/>
      <c r="M790" s="40"/>
      <c r="N790" s="40"/>
      <c r="O790" s="40"/>
    </row>
    <row r="792" customFormat="false" ht="15.75" hidden="false" customHeight="false" outlineLevel="0" collapsed="false">
      <c r="A792" s="2" t="s">
        <v>108</v>
      </c>
      <c r="B792" s="3"/>
      <c r="C792" s="3"/>
      <c r="D792" s="3"/>
      <c r="E792" s="3"/>
      <c r="F792" s="4"/>
    </row>
    <row r="793" customFormat="false" ht="15.75" hidden="false" customHeight="false" outlineLevel="0" collapsed="false">
      <c r="A793" s="5" t="s">
        <v>160</v>
      </c>
      <c r="B793" s="3"/>
      <c r="C793" s="3"/>
      <c r="D793" s="3"/>
      <c r="E793" s="3"/>
      <c r="F793" s="4"/>
    </row>
    <row r="794" customFormat="false" ht="15.75" hidden="false" customHeight="false" outlineLevel="0" collapsed="false">
      <c r="A794" s="5" t="n">
        <v>2008</v>
      </c>
      <c r="B794" s="6"/>
      <c r="C794" s="6"/>
      <c r="D794" s="6"/>
      <c r="E794" s="6"/>
      <c r="F794" s="6"/>
    </row>
    <row r="795" customFormat="false" ht="15.75" hidden="false" customHeight="false" outlineLevel="0" collapsed="false">
      <c r="A795" s="7"/>
      <c r="B795" s="8"/>
      <c r="C795" s="8"/>
      <c r="D795" s="8"/>
      <c r="E795" s="8"/>
      <c r="F795" s="8"/>
    </row>
    <row r="796" customFormat="false" ht="12.75" hidden="false" customHeight="true" outlineLevel="0" collapsed="false">
      <c r="A796" s="10" t="s">
        <v>2</v>
      </c>
      <c r="B796" s="10" t="s">
        <v>3</v>
      </c>
      <c r="C796" s="11" t="s">
        <v>4</v>
      </c>
      <c r="D796" s="11"/>
      <c r="E796" s="11"/>
      <c r="F796" s="11"/>
      <c r="H796" s="13" t="s">
        <v>5</v>
      </c>
      <c r="I796" s="13"/>
      <c r="J796" s="13"/>
      <c r="K796" s="13"/>
      <c r="L796" s="13"/>
      <c r="M796" s="13"/>
      <c r="N796" s="13"/>
      <c r="O796" s="13"/>
    </row>
    <row r="797" customFormat="false" ht="32.85" hidden="false" customHeight="true" outlineLevel="0" collapsed="false">
      <c r="A797" s="10"/>
      <c r="B797" s="10"/>
      <c r="C797" s="14" t="s">
        <v>6</v>
      </c>
      <c r="D797" s="15" t="s">
        <v>7</v>
      </c>
      <c r="E797" s="14" t="s">
        <v>8</v>
      </c>
      <c r="F797" s="16" t="s">
        <v>9</v>
      </c>
      <c r="H797" s="14" t="s">
        <v>6</v>
      </c>
      <c r="I797" s="14" t="s">
        <v>10</v>
      </c>
      <c r="J797" s="14" t="s">
        <v>11</v>
      </c>
      <c r="K797" s="14" t="s">
        <v>12</v>
      </c>
      <c r="L797" s="14" t="s">
        <v>13</v>
      </c>
      <c r="M797" s="14" t="s">
        <v>123</v>
      </c>
      <c r="N797" s="14" t="s">
        <v>15</v>
      </c>
      <c r="O797" s="14" t="s">
        <v>16</v>
      </c>
    </row>
    <row r="798" customFormat="false" ht="12.75" hidden="false" customHeight="false" outlineLevel="0" collapsed="false">
      <c r="A798" s="18"/>
      <c r="B798" s="19"/>
      <c r="C798" s="19"/>
      <c r="D798" s="19"/>
      <c r="E798" s="19"/>
      <c r="F798" s="19"/>
      <c r="H798" s="19"/>
      <c r="I798" s="19"/>
      <c r="J798" s="19"/>
      <c r="K798" s="19"/>
      <c r="L798" s="19"/>
      <c r="M798" s="19"/>
      <c r="N798" s="19"/>
      <c r="O798" s="19"/>
    </row>
    <row r="799" customFormat="false" ht="12.75" hidden="false" customHeight="false" outlineLevel="0" collapsed="false">
      <c r="A799" s="21" t="s">
        <v>17</v>
      </c>
      <c r="B799" s="28" t="n">
        <f aca="false">SUM(B801:B834)</f>
        <v>5090</v>
      </c>
      <c r="C799" s="28" t="n">
        <f aca="false">SUM(C801:C834)</f>
        <v>4393</v>
      </c>
      <c r="D799" s="28" t="n">
        <f aca="false">SUM(D801:D834)</f>
        <v>4306</v>
      </c>
      <c r="E799" s="28" t="n">
        <f aca="false">SUM(E801:E834)</f>
        <v>70</v>
      </c>
      <c r="F799" s="28" t="n">
        <f aca="false">SUM(F801:F834)</f>
        <v>17</v>
      </c>
      <c r="H799" s="28" t="n">
        <f aca="false">SUM(H801:H834)</f>
        <v>697</v>
      </c>
      <c r="I799" s="28" t="n">
        <f aca="false">SUM(I801:I834)</f>
        <v>454</v>
      </c>
      <c r="J799" s="28" t="n">
        <f aca="false">SUM(J801:J834)</f>
        <v>157</v>
      </c>
      <c r="K799" s="28" t="n">
        <f aca="false">SUM(K801:K834)</f>
        <v>25</v>
      </c>
      <c r="L799" s="23" t="s">
        <v>18</v>
      </c>
      <c r="M799" s="28" t="n">
        <f aca="false">SUM(M801:M834)</f>
        <v>27</v>
      </c>
      <c r="N799" s="23" t="s">
        <v>120</v>
      </c>
      <c r="O799" s="28" t="n">
        <f aca="false">SUM(O801:O834)</f>
        <v>34</v>
      </c>
    </row>
    <row r="800" customFormat="false" ht="12.75" hidden="false" customHeight="false" outlineLevel="0" collapsed="false">
      <c r="A800" s="18"/>
      <c r="B800" s="24"/>
      <c r="C800" s="24"/>
      <c r="D800" s="24"/>
      <c r="E800" s="24"/>
      <c r="F800" s="25"/>
      <c r="H800" s="24"/>
      <c r="I800" s="24"/>
      <c r="J800" s="24"/>
      <c r="K800" s="24"/>
      <c r="L800" s="26"/>
      <c r="M800" s="24"/>
      <c r="N800" s="33"/>
      <c r="O800" s="24"/>
    </row>
    <row r="801" customFormat="false" ht="12.75" hidden="false" customHeight="false" outlineLevel="0" collapsed="false">
      <c r="A801" s="27" t="s">
        <v>19</v>
      </c>
      <c r="B801" s="28" t="n">
        <f aca="false">SUM(C801,H801)</f>
        <v>31</v>
      </c>
      <c r="C801" s="28" t="n">
        <f aca="false">SUM(D801:F801)</f>
        <v>25</v>
      </c>
      <c r="D801" s="29" t="n">
        <v>25</v>
      </c>
      <c r="E801" s="30"/>
      <c r="F801" s="31" t="n">
        <v>0</v>
      </c>
      <c r="H801" s="22" t="n">
        <f aca="false">SUM(I801:O801)</f>
        <v>6</v>
      </c>
      <c r="I801" s="29" t="n">
        <v>5</v>
      </c>
      <c r="J801" s="32" t="n">
        <v>1</v>
      </c>
      <c r="K801" s="29"/>
      <c r="L801" s="33" t="s">
        <v>18</v>
      </c>
      <c r="M801" s="29"/>
      <c r="N801" s="33"/>
      <c r="O801" s="32" t="n">
        <v>0</v>
      </c>
    </row>
    <row r="802" customFormat="false" ht="12.75" hidden="false" customHeight="false" outlineLevel="0" collapsed="false">
      <c r="A802" s="27" t="s">
        <v>20</v>
      </c>
      <c r="B802" s="28" t="n">
        <f aca="false">SUM(C802,H802)</f>
        <v>68</v>
      </c>
      <c r="C802" s="28" t="n">
        <f aca="false">SUM(D802:F802)</f>
        <v>38</v>
      </c>
      <c r="D802" s="29" t="n">
        <v>37</v>
      </c>
      <c r="E802" s="30" t="n">
        <v>1</v>
      </c>
      <c r="F802" s="31"/>
      <c r="H802" s="22" t="n">
        <f aca="false">SUM(I802:O802)</f>
        <v>30</v>
      </c>
      <c r="I802" s="29" t="n">
        <v>17</v>
      </c>
      <c r="J802" s="32" t="n">
        <v>4</v>
      </c>
      <c r="K802" s="29"/>
      <c r="L802" s="33" t="s">
        <v>18</v>
      </c>
      <c r="M802" s="29" t="n">
        <v>1</v>
      </c>
      <c r="N802" s="33"/>
      <c r="O802" s="32" t="n">
        <v>8</v>
      </c>
    </row>
    <row r="803" customFormat="false" ht="12.75" hidden="false" customHeight="false" outlineLevel="0" collapsed="false">
      <c r="A803" s="27" t="s">
        <v>21</v>
      </c>
      <c r="B803" s="28" t="n">
        <f aca="false">SUM(C803,H803)</f>
        <v>46</v>
      </c>
      <c r="C803" s="28" t="n">
        <f aca="false">SUM(D803:F803)</f>
        <v>32</v>
      </c>
      <c r="D803" s="29" t="n">
        <v>32</v>
      </c>
      <c r="E803" s="30"/>
      <c r="F803" s="31"/>
      <c r="H803" s="22" t="n">
        <f aca="false">SUM(I803:O803)</f>
        <v>14</v>
      </c>
      <c r="I803" s="29" t="n">
        <v>6</v>
      </c>
      <c r="J803" s="32" t="n">
        <v>6</v>
      </c>
      <c r="K803" s="29"/>
      <c r="L803" s="33" t="s">
        <v>18</v>
      </c>
      <c r="M803" s="29" t="n">
        <v>2</v>
      </c>
      <c r="N803" s="33"/>
      <c r="O803" s="32"/>
    </row>
    <row r="804" customFormat="false" ht="12.75" hidden="false" customHeight="false" outlineLevel="0" collapsed="false">
      <c r="A804" s="27" t="s">
        <v>22</v>
      </c>
      <c r="B804" s="28" t="n">
        <f aca="false">SUM(C804,H804)</f>
        <v>54</v>
      </c>
      <c r="C804" s="28" t="n">
        <f aca="false">SUM(D804:F804)</f>
        <v>44</v>
      </c>
      <c r="D804" s="29" t="n">
        <v>43</v>
      </c>
      <c r="E804" s="30" t="n">
        <v>1</v>
      </c>
      <c r="F804" s="31"/>
      <c r="H804" s="22" t="n">
        <f aca="false">SUM(I804:O804)</f>
        <v>10</v>
      </c>
      <c r="I804" s="29" t="n">
        <v>4</v>
      </c>
      <c r="J804" s="32" t="n">
        <v>2</v>
      </c>
      <c r="K804" s="29" t="n">
        <v>1</v>
      </c>
      <c r="L804" s="33" t="s">
        <v>18</v>
      </c>
      <c r="M804" s="29" t="n">
        <v>3</v>
      </c>
      <c r="N804" s="33"/>
      <c r="O804" s="32"/>
    </row>
    <row r="805" customFormat="false" ht="12.75" hidden="false" customHeight="false" outlineLevel="0" collapsed="false">
      <c r="A805" s="27" t="s">
        <v>23</v>
      </c>
      <c r="B805" s="28" t="n">
        <f aca="false">SUM(C805,H805)</f>
        <v>48</v>
      </c>
      <c r="C805" s="28" t="n">
        <f aca="false">SUM(D805:F805)</f>
        <v>24</v>
      </c>
      <c r="D805" s="29" t="n">
        <v>17</v>
      </c>
      <c r="E805" s="30" t="n">
        <v>3</v>
      </c>
      <c r="F805" s="31" t="n">
        <v>4</v>
      </c>
      <c r="H805" s="22" t="n">
        <f aca="false">SUM(I805:O805)</f>
        <v>24</v>
      </c>
      <c r="I805" s="29" t="n">
        <v>19</v>
      </c>
      <c r="J805" s="32" t="n">
        <v>5</v>
      </c>
      <c r="K805" s="29"/>
      <c r="L805" s="33" t="s">
        <v>18</v>
      </c>
      <c r="M805" s="29"/>
      <c r="N805" s="33"/>
      <c r="O805" s="32"/>
    </row>
    <row r="806" customFormat="false" ht="12.75" hidden="false" customHeight="false" outlineLevel="0" collapsed="false">
      <c r="A806" s="27" t="s">
        <v>24</v>
      </c>
      <c r="B806" s="28" t="n">
        <f aca="false">SUM(C806,H806)</f>
        <v>13</v>
      </c>
      <c r="C806" s="28" t="n">
        <f aca="false">SUM(D806:F806)</f>
        <v>5</v>
      </c>
      <c r="D806" s="29" t="n">
        <v>5</v>
      </c>
      <c r="E806" s="30"/>
      <c r="F806" s="31"/>
      <c r="H806" s="22" t="n">
        <f aca="false">SUM(I806:O806)</f>
        <v>8</v>
      </c>
      <c r="I806" s="29" t="n">
        <v>5</v>
      </c>
      <c r="J806" s="32" t="n">
        <v>2</v>
      </c>
      <c r="K806" s="29"/>
      <c r="L806" s="33" t="s">
        <v>18</v>
      </c>
      <c r="M806" s="29" t="n">
        <v>1</v>
      </c>
      <c r="N806" s="33"/>
      <c r="O806" s="32"/>
    </row>
    <row r="807" customFormat="false" ht="12.75" hidden="false" customHeight="false" outlineLevel="0" collapsed="false">
      <c r="A807" s="27" t="s">
        <v>25</v>
      </c>
      <c r="B807" s="28" t="n">
        <f aca="false">SUM(C807,H807)</f>
        <v>74</v>
      </c>
      <c r="C807" s="28" t="n">
        <f aca="false">SUM(D807:F807)</f>
        <v>56</v>
      </c>
      <c r="D807" s="29" t="n">
        <v>46</v>
      </c>
      <c r="E807" s="30" t="n">
        <v>10</v>
      </c>
      <c r="F807" s="31"/>
      <c r="H807" s="22" t="n">
        <f aca="false">SUM(I807:O807)</f>
        <v>18</v>
      </c>
      <c r="I807" s="29" t="n">
        <v>4</v>
      </c>
      <c r="J807" s="32" t="n">
        <v>10</v>
      </c>
      <c r="K807" s="29" t="n">
        <v>0</v>
      </c>
      <c r="L807" s="33" t="s">
        <v>18</v>
      </c>
      <c r="M807" s="29" t="n">
        <v>1</v>
      </c>
      <c r="N807" s="33"/>
      <c r="O807" s="32" t="n">
        <v>3</v>
      </c>
    </row>
    <row r="808" customFormat="false" ht="12.75" hidden="false" customHeight="false" outlineLevel="0" collapsed="false">
      <c r="A808" s="27" t="s">
        <v>26</v>
      </c>
      <c r="B808" s="28" t="n">
        <f aca="false">SUM(C808,H808)</f>
        <v>70</v>
      </c>
      <c r="C808" s="28" t="n">
        <f aca="false">SUM(D808:F808)</f>
        <v>40</v>
      </c>
      <c r="D808" s="29" t="n">
        <v>37</v>
      </c>
      <c r="E808" s="30" t="n">
        <v>3</v>
      </c>
      <c r="F808" s="31"/>
      <c r="H808" s="22" t="n">
        <f aca="false">SUM(I808:O808)</f>
        <v>30</v>
      </c>
      <c r="I808" s="29" t="n">
        <v>24</v>
      </c>
      <c r="J808" s="32" t="n">
        <v>6</v>
      </c>
      <c r="K808" s="29" t="n">
        <v>0</v>
      </c>
      <c r="L808" s="33" t="s">
        <v>18</v>
      </c>
      <c r="M808" s="29"/>
      <c r="N808" s="33"/>
      <c r="O808" s="32"/>
    </row>
    <row r="809" customFormat="false" ht="12.75" hidden="false" customHeight="false" outlineLevel="0" collapsed="false">
      <c r="A809" s="27" t="s">
        <v>27</v>
      </c>
      <c r="B809" s="28" t="n">
        <f aca="false">SUM(C809,H809)</f>
        <v>93</v>
      </c>
      <c r="C809" s="28" t="n">
        <f aca="false">SUM(D809:F809)</f>
        <v>29</v>
      </c>
      <c r="D809" s="29" t="n">
        <v>29</v>
      </c>
      <c r="E809" s="30"/>
      <c r="F809" s="31"/>
      <c r="H809" s="22" t="n">
        <f aca="false">SUM(I809:O809)</f>
        <v>64</v>
      </c>
      <c r="I809" s="29" t="n">
        <v>44</v>
      </c>
      <c r="J809" s="32" t="n">
        <v>17</v>
      </c>
      <c r="K809" s="29" t="n">
        <v>2</v>
      </c>
      <c r="L809" s="33" t="s">
        <v>18</v>
      </c>
      <c r="M809" s="29" t="n">
        <v>1</v>
      </c>
      <c r="N809" s="33" t="s">
        <v>120</v>
      </c>
      <c r="O809" s="32"/>
    </row>
    <row r="810" customFormat="false" ht="12.75" hidden="false" customHeight="false" outlineLevel="0" collapsed="false">
      <c r="A810" s="27" t="s">
        <v>28</v>
      </c>
      <c r="B810" s="28" t="n">
        <f aca="false">SUM(C810,H810)</f>
        <v>100</v>
      </c>
      <c r="C810" s="28" t="n">
        <f aca="false">SUM(D810:F810)</f>
        <v>88</v>
      </c>
      <c r="D810" s="29" t="n">
        <v>85</v>
      </c>
      <c r="E810" s="30" t="n">
        <v>3</v>
      </c>
      <c r="F810" s="31"/>
      <c r="H810" s="22" t="n">
        <f aca="false">SUM(I810:O810)</f>
        <v>12</v>
      </c>
      <c r="I810" s="29" t="n">
        <v>10</v>
      </c>
      <c r="J810" s="32" t="n">
        <v>2</v>
      </c>
      <c r="K810" s="29"/>
      <c r="L810" s="33" t="s">
        <v>18</v>
      </c>
      <c r="M810" s="29"/>
      <c r="N810" s="33"/>
      <c r="O810" s="32"/>
    </row>
    <row r="811" customFormat="false" ht="12.75" hidden="false" customHeight="false" outlineLevel="0" collapsed="false">
      <c r="A811" s="27" t="s">
        <v>29</v>
      </c>
      <c r="B811" s="28" t="n">
        <f aca="false">SUM(C811,H811)</f>
        <v>319</v>
      </c>
      <c r="C811" s="28" t="n">
        <f aca="false">SUM(D811:F811)</f>
        <v>295</v>
      </c>
      <c r="D811" s="29" t="n">
        <v>295</v>
      </c>
      <c r="E811" s="30"/>
      <c r="F811" s="31"/>
      <c r="H811" s="22" t="n">
        <f aca="false">SUM(I811:O811)</f>
        <v>24</v>
      </c>
      <c r="I811" s="29" t="n">
        <v>18</v>
      </c>
      <c r="J811" s="32" t="n">
        <v>5</v>
      </c>
      <c r="K811" s="29" t="n">
        <v>1</v>
      </c>
      <c r="L811" s="33" t="s">
        <v>18</v>
      </c>
      <c r="M811" s="29"/>
      <c r="N811" s="33"/>
      <c r="O811" s="32"/>
    </row>
    <row r="812" customFormat="false" ht="12.75" hidden="false" customHeight="false" outlineLevel="0" collapsed="false">
      <c r="A812" s="27" t="s">
        <v>30</v>
      </c>
      <c r="B812" s="28" t="n">
        <f aca="false">SUM(C812,H812)</f>
        <v>652</v>
      </c>
      <c r="C812" s="28" t="n">
        <f aca="false">SUM(D812:F812)</f>
        <v>634</v>
      </c>
      <c r="D812" s="29" t="n">
        <v>634</v>
      </c>
      <c r="E812" s="30"/>
      <c r="F812" s="31"/>
      <c r="H812" s="22" t="n">
        <f aca="false">SUM(I812:O812)</f>
        <v>18</v>
      </c>
      <c r="I812" s="29" t="n">
        <v>9</v>
      </c>
      <c r="J812" s="32" t="n">
        <v>7</v>
      </c>
      <c r="K812" s="29"/>
      <c r="L812" s="33" t="s">
        <v>18</v>
      </c>
      <c r="M812" s="29" t="n">
        <v>2</v>
      </c>
      <c r="N812" s="33"/>
      <c r="O812" s="32"/>
    </row>
    <row r="813" customFormat="false" ht="12.75" hidden="false" customHeight="false" outlineLevel="0" collapsed="false">
      <c r="A813" s="27" t="s">
        <v>31</v>
      </c>
      <c r="B813" s="28" t="n">
        <f aca="false">SUM(C813,H813)</f>
        <v>293</v>
      </c>
      <c r="C813" s="28" t="n">
        <f aca="false">SUM(D813:F813)</f>
        <v>278</v>
      </c>
      <c r="D813" s="29" t="n">
        <v>274</v>
      </c>
      <c r="E813" s="30" t="n">
        <v>4</v>
      </c>
      <c r="F813" s="31"/>
      <c r="H813" s="22" t="n">
        <f aca="false">SUM(I813:O813)</f>
        <v>15</v>
      </c>
      <c r="I813" s="29" t="n">
        <v>9</v>
      </c>
      <c r="J813" s="32" t="n">
        <v>5</v>
      </c>
      <c r="K813" s="29" t="n">
        <v>1</v>
      </c>
      <c r="L813" s="33" t="s">
        <v>18</v>
      </c>
      <c r="M813" s="29"/>
      <c r="N813" s="33"/>
      <c r="O813" s="32"/>
    </row>
    <row r="814" customFormat="false" ht="12.75" hidden="false" customHeight="false" outlineLevel="0" collapsed="false">
      <c r="A814" s="27" t="s">
        <v>32</v>
      </c>
      <c r="B814" s="28" t="n">
        <f aca="false">SUM(C814,H814)</f>
        <v>447</v>
      </c>
      <c r="C814" s="28" t="n">
        <f aca="false">SUM(D814:F814)</f>
        <v>399</v>
      </c>
      <c r="D814" s="29" t="n">
        <v>396</v>
      </c>
      <c r="E814" s="30"/>
      <c r="F814" s="31" t="n">
        <v>3</v>
      </c>
      <c r="H814" s="22" t="n">
        <f aca="false">SUM(I814:O814)</f>
        <v>48</v>
      </c>
      <c r="I814" s="29" t="n">
        <v>42</v>
      </c>
      <c r="J814" s="32" t="n">
        <v>5</v>
      </c>
      <c r="K814" s="29" t="n">
        <v>0</v>
      </c>
      <c r="L814" s="33" t="s">
        <v>18</v>
      </c>
      <c r="M814" s="29" t="n">
        <v>1</v>
      </c>
      <c r="N814" s="33"/>
      <c r="O814" s="32"/>
    </row>
    <row r="815" customFormat="false" ht="12.75" hidden="false" customHeight="false" outlineLevel="0" collapsed="false">
      <c r="A815" s="27" t="s">
        <v>33</v>
      </c>
      <c r="B815" s="28" t="n">
        <f aca="false">SUM(C815,H815)</f>
        <v>299</v>
      </c>
      <c r="C815" s="28" t="n">
        <f aca="false">SUM(D815:F815)</f>
        <v>256</v>
      </c>
      <c r="D815" s="29" t="n">
        <v>256</v>
      </c>
      <c r="E815" s="30"/>
      <c r="F815" s="31"/>
      <c r="H815" s="22" t="n">
        <f aca="false">SUM(I815:O815)</f>
        <v>43</v>
      </c>
      <c r="I815" s="29" t="n">
        <v>24</v>
      </c>
      <c r="J815" s="32" t="n">
        <v>1</v>
      </c>
      <c r="K815" s="29" t="n">
        <v>0</v>
      </c>
      <c r="L815" s="33" t="s">
        <v>18</v>
      </c>
      <c r="M815" s="29"/>
      <c r="N815" s="33"/>
      <c r="O815" s="32" t="n">
        <v>18</v>
      </c>
    </row>
    <row r="816" customFormat="false" ht="12.75" hidden="false" customHeight="false" outlineLevel="0" collapsed="false">
      <c r="A816" s="27" t="s">
        <v>34</v>
      </c>
      <c r="B816" s="28" t="n">
        <f aca="false">SUM(C816,H816)</f>
        <v>191</v>
      </c>
      <c r="C816" s="28" t="n">
        <f aca="false">SUM(D816:F816)</f>
        <v>163</v>
      </c>
      <c r="D816" s="29" t="n">
        <v>158</v>
      </c>
      <c r="E816" s="30" t="n">
        <v>5</v>
      </c>
      <c r="F816" s="31"/>
      <c r="H816" s="22" t="n">
        <f aca="false">SUM(I816:O816)</f>
        <v>28</v>
      </c>
      <c r="I816" s="29" t="n">
        <v>18</v>
      </c>
      <c r="J816" s="32" t="n">
        <v>9</v>
      </c>
      <c r="K816" s="29"/>
      <c r="L816" s="33" t="s">
        <v>18</v>
      </c>
      <c r="M816" s="29" t="n">
        <v>1</v>
      </c>
      <c r="N816" s="33"/>
      <c r="O816" s="32"/>
    </row>
    <row r="817" customFormat="false" ht="12.75" hidden="false" customHeight="false" outlineLevel="0" collapsed="false">
      <c r="A817" s="27" t="s">
        <v>35</v>
      </c>
      <c r="B817" s="28" t="n">
        <f aca="false">SUM(C817,H817)</f>
        <v>74</v>
      </c>
      <c r="C817" s="28" t="n">
        <f aca="false">SUM(D817:F817)</f>
        <v>65</v>
      </c>
      <c r="D817" s="29" t="n">
        <v>65</v>
      </c>
      <c r="E817" s="30"/>
      <c r="F817" s="31"/>
      <c r="H817" s="22" t="n">
        <f aca="false">SUM(I817:O817)</f>
        <v>9</v>
      </c>
      <c r="I817" s="29" t="n">
        <v>6</v>
      </c>
      <c r="J817" s="32" t="n">
        <v>3</v>
      </c>
      <c r="K817" s="29"/>
      <c r="L817" s="33" t="s">
        <v>18</v>
      </c>
      <c r="M817" s="29"/>
      <c r="N817" s="33"/>
      <c r="O817" s="32"/>
    </row>
    <row r="818" customFormat="false" ht="12.75" hidden="false" customHeight="false" outlineLevel="0" collapsed="false">
      <c r="A818" s="27" t="s">
        <v>36</v>
      </c>
      <c r="B818" s="28" t="n">
        <f aca="false">SUM(C818,H818)</f>
        <v>42</v>
      </c>
      <c r="C818" s="28" t="n">
        <f aca="false">SUM(D818:F818)</f>
        <v>35</v>
      </c>
      <c r="D818" s="29" t="n">
        <v>34</v>
      </c>
      <c r="E818" s="30" t="n">
        <v>1</v>
      </c>
      <c r="F818" s="31"/>
      <c r="H818" s="22" t="n">
        <f aca="false">SUM(I818:O818)</f>
        <v>7</v>
      </c>
      <c r="I818" s="29" t="n">
        <v>6</v>
      </c>
      <c r="J818" s="32" t="n">
        <v>1</v>
      </c>
      <c r="K818" s="29"/>
      <c r="L818" s="33" t="s">
        <v>18</v>
      </c>
      <c r="M818" s="29" t="n">
        <v>0</v>
      </c>
      <c r="N818" s="33"/>
      <c r="O818" s="32"/>
    </row>
    <row r="819" customFormat="false" ht="12.75" hidden="false" customHeight="false" outlineLevel="0" collapsed="false">
      <c r="A819" s="27" t="s">
        <v>37</v>
      </c>
      <c r="B819" s="28" t="n">
        <f aca="false">SUM(C819,H819)</f>
        <v>62</v>
      </c>
      <c r="C819" s="28" t="n">
        <f aca="false">SUM(D819:F819)</f>
        <v>41</v>
      </c>
      <c r="D819" s="29" t="n">
        <v>37</v>
      </c>
      <c r="E819" s="30"/>
      <c r="F819" s="31" t="n">
        <v>4</v>
      </c>
      <c r="H819" s="22" t="n">
        <f aca="false">SUM(I819:O819)</f>
        <v>21</v>
      </c>
      <c r="I819" s="29" t="n">
        <v>19</v>
      </c>
      <c r="J819" s="32" t="n">
        <v>1</v>
      </c>
      <c r="K819" s="29" t="n">
        <v>1</v>
      </c>
      <c r="L819" s="33" t="s">
        <v>18</v>
      </c>
      <c r="M819" s="29"/>
      <c r="N819" s="33"/>
      <c r="O819" s="32"/>
    </row>
    <row r="820" customFormat="false" ht="12.75" hidden="false" customHeight="false" outlineLevel="0" collapsed="false">
      <c r="A820" s="27" t="s">
        <v>38</v>
      </c>
      <c r="B820" s="28" t="n">
        <f aca="false">SUM(C820,H820)</f>
        <v>711</v>
      </c>
      <c r="C820" s="28" t="n">
        <f aca="false">SUM(D820:F820)</f>
        <v>692</v>
      </c>
      <c r="D820" s="29" t="n">
        <v>683</v>
      </c>
      <c r="E820" s="30" t="n">
        <v>9</v>
      </c>
      <c r="F820" s="31"/>
      <c r="H820" s="22" t="n">
        <f aca="false">SUM(I820:O820)</f>
        <v>19</v>
      </c>
      <c r="I820" s="29" t="n">
        <v>7</v>
      </c>
      <c r="J820" s="32" t="n">
        <v>9</v>
      </c>
      <c r="K820" s="29" t="n">
        <v>1</v>
      </c>
      <c r="L820" s="33" t="s">
        <v>18</v>
      </c>
      <c r="M820" s="29" t="n">
        <v>2</v>
      </c>
      <c r="N820" s="33"/>
      <c r="O820" s="32"/>
    </row>
    <row r="821" customFormat="false" ht="12.75" hidden="false" customHeight="false" outlineLevel="0" collapsed="false">
      <c r="A821" s="27" t="s">
        <v>39</v>
      </c>
      <c r="B821" s="28" t="n">
        <f aca="false">SUM(C821,H821)</f>
        <v>228</v>
      </c>
      <c r="C821" s="28" t="n">
        <f aca="false">SUM(D821:F821)</f>
        <v>203</v>
      </c>
      <c r="D821" s="29" t="n">
        <v>196</v>
      </c>
      <c r="E821" s="30" t="n">
        <v>6</v>
      </c>
      <c r="F821" s="31" t="n">
        <v>1</v>
      </c>
      <c r="H821" s="22" t="n">
        <f aca="false">SUM(I821:O821)</f>
        <v>25</v>
      </c>
      <c r="I821" s="29" t="n">
        <v>18</v>
      </c>
      <c r="J821" s="32" t="n">
        <v>5</v>
      </c>
      <c r="K821" s="29" t="n">
        <v>1</v>
      </c>
      <c r="L821" s="33" t="s">
        <v>18</v>
      </c>
      <c r="M821" s="29"/>
      <c r="N821" s="33"/>
      <c r="O821" s="32" t="n">
        <v>1</v>
      </c>
    </row>
    <row r="822" customFormat="false" ht="12.75" hidden="false" customHeight="false" outlineLevel="0" collapsed="false">
      <c r="A822" s="27" t="s">
        <v>40</v>
      </c>
      <c r="B822" s="28" t="n">
        <f aca="false">SUM(C822,H822)</f>
        <v>18</v>
      </c>
      <c r="C822" s="28" t="n">
        <f aca="false">SUM(D822:F822)</f>
        <v>10</v>
      </c>
      <c r="D822" s="29" t="n">
        <v>10</v>
      </c>
      <c r="E822" s="30"/>
      <c r="F822" s="31"/>
      <c r="H822" s="22" t="n">
        <f aca="false">SUM(I822:O822)</f>
        <v>8</v>
      </c>
      <c r="I822" s="29" t="n">
        <v>6</v>
      </c>
      <c r="J822" s="32" t="n">
        <v>2</v>
      </c>
      <c r="K822" s="29"/>
      <c r="L822" s="33" t="s">
        <v>18</v>
      </c>
      <c r="M822" s="29"/>
      <c r="N822" s="33"/>
      <c r="O822" s="32"/>
    </row>
    <row r="823" customFormat="false" ht="12.75" hidden="false" customHeight="false" outlineLevel="0" collapsed="false">
      <c r="A823" s="27" t="s">
        <v>41</v>
      </c>
      <c r="B823" s="28" t="n">
        <f aca="false">SUM(C823,H823)</f>
        <v>21</v>
      </c>
      <c r="C823" s="28" t="n">
        <f aca="false">SUM(D823:F823)</f>
        <v>9</v>
      </c>
      <c r="D823" s="29" t="n">
        <v>9</v>
      </c>
      <c r="E823" s="30"/>
      <c r="F823" s="31"/>
      <c r="H823" s="22" t="n">
        <f aca="false">SUM(I823:O823)</f>
        <v>12</v>
      </c>
      <c r="I823" s="29" t="n">
        <v>7</v>
      </c>
      <c r="J823" s="32" t="n">
        <v>2</v>
      </c>
      <c r="K823" s="29"/>
      <c r="L823" s="33" t="s">
        <v>18</v>
      </c>
      <c r="M823" s="29" t="n">
        <v>3</v>
      </c>
      <c r="N823" s="33"/>
      <c r="O823" s="32"/>
    </row>
    <row r="824" customFormat="false" ht="12.75" hidden="false" customHeight="false" outlineLevel="0" collapsed="false">
      <c r="A824" s="27" t="s">
        <v>42</v>
      </c>
      <c r="B824" s="28" t="n">
        <f aca="false">SUM(C824,H824)</f>
        <v>35</v>
      </c>
      <c r="C824" s="28" t="n">
        <f aca="false">SUM(D824:F824)</f>
        <v>20</v>
      </c>
      <c r="D824" s="29" t="n">
        <v>16</v>
      </c>
      <c r="E824" s="30" t="n">
        <v>4</v>
      </c>
      <c r="F824" s="31"/>
      <c r="H824" s="22" t="n">
        <f aca="false">SUM(I824:O824)</f>
        <v>15</v>
      </c>
      <c r="I824" s="29" t="n">
        <v>8</v>
      </c>
      <c r="J824" s="32" t="n">
        <v>6</v>
      </c>
      <c r="K824" s="29" t="n">
        <v>1</v>
      </c>
      <c r="L824" s="33" t="s">
        <v>18</v>
      </c>
      <c r="M824" s="29"/>
      <c r="N824" s="33"/>
      <c r="O824" s="32"/>
    </row>
    <row r="825" customFormat="false" ht="12.75" hidden="false" customHeight="false" outlineLevel="0" collapsed="false">
      <c r="A825" s="27" t="s">
        <v>43</v>
      </c>
      <c r="B825" s="28" t="n">
        <f aca="false">SUM(C825,H825)</f>
        <v>71</v>
      </c>
      <c r="C825" s="28" t="n">
        <f aca="false">SUM(D825:F825)</f>
        <v>36</v>
      </c>
      <c r="D825" s="29" t="n">
        <v>30</v>
      </c>
      <c r="E825" s="30" t="n">
        <v>3</v>
      </c>
      <c r="F825" s="31" t="n">
        <v>3</v>
      </c>
      <c r="H825" s="22" t="n">
        <f aca="false">SUM(I825:O825)</f>
        <v>35</v>
      </c>
      <c r="I825" s="29" t="n">
        <v>24</v>
      </c>
      <c r="J825" s="32" t="n">
        <v>9</v>
      </c>
      <c r="K825" s="29" t="n">
        <v>0</v>
      </c>
      <c r="L825" s="33" t="s">
        <v>18</v>
      </c>
      <c r="M825" s="29" t="n">
        <v>2</v>
      </c>
      <c r="N825" s="33"/>
      <c r="O825" s="32"/>
    </row>
    <row r="826" customFormat="false" ht="12.75" hidden="false" customHeight="false" outlineLevel="0" collapsed="false">
      <c r="A826" s="27" t="s">
        <v>44</v>
      </c>
      <c r="B826" s="28" t="n">
        <f aca="false">SUM(C826,H826)</f>
        <v>173</v>
      </c>
      <c r="C826" s="28" t="n">
        <f aca="false">SUM(D826:F826)</f>
        <v>142</v>
      </c>
      <c r="D826" s="29" t="n">
        <v>142</v>
      </c>
      <c r="E826" s="30"/>
      <c r="F826" s="31"/>
      <c r="H826" s="22" t="n">
        <f aca="false">SUM(I826:O826)</f>
        <v>31</v>
      </c>
      <c r="I826" s="29" t="n">
        <v>20</v>
      </c>
      <c r="J826" s="32" t="n">
        <v>7</v>
      </c>
      <c r="K826" s="29"/>
      <c r="L826" s="33" t="s">
        <v>18</v>
      </c>
      <c r="M826" s="29" t="n">
        <v>1</v>
      </c>
      <c r="N826" s="33"/>
      <c r="O826" s="32" t="n">
        <v>3</v>
      </c>
    </row>
    <row r="827" customFormat="false" ht="12.75" hidden="false" customHeight="false" outlineLevel="0" collapsed="false">
      <c r="A827" s="27" t="s">
        <v>45</v>
      </c>
      <c r="B827" s="28" t="n">
        <f aca="false">SUM(C827,H827)</f>
        <v>103</v>
      </c>
      <c r="C827" s="28" t="n">
        <f aca="false">SUM(D827:F827)</f>
        <v>93</v>
      </c>
      <c r="D827" s="29" t="n">
        <v>93</v>
      </c>
      <c r="E827" s="30"/>
      <c r="F827" s="31"/>
      <c r="H827" s="22" t="n">
        <f aca="false">SUM(I827:O827)</f>
        <v>10</v>
      </c>
      <c r="I827" s="29" t="n">
        <v>4</v>
      </c>
      <c r="J827" s="32" t="n">
        <v>1</v>
      </c>
      <c r="K827" s="29" t="n">
        <v>3</v>
      </c>
      <c r="L827" s="33" t="s">
        <v>18</v>
      </c>
      <c r="M827" s="29" t="n">
        <v>1</v>
      </c>
      <c r="N827" s="33"/>
      <c r="O827" s="32" t="n">
        <v>1</v>
      </c>
    </row>
    <row r="828" customFormat="false" ht="12.75" hidden="false" customHeight="false" outlineLevel="0" collapsed="false">
      <c r="A828" s="27" t="s">
        <v>46</v>
      </c>
      <c r="B828" s="28" t="n">
        <f aca="false">SUM(C828,H828)</f>
        <v>116</v>
      </c>
      <c r="C828" s="28" t="n">
        <f aca="false">SUM(D828:F828)</f>
        <v>93</v>
      </c>
      <c r="D828" s="29" t="n">
        <v>90</v>
      </c>
      <c r="E828" s="30" t="n">
        <v>3</v>
      </c>
      <c r="F828" s="31"/>
      <c r="H828" s="22" t="n">
        <f aca="false">SUM(I828:O828)</f>
        <v>23</v>
      </c>
      <c r="I828" s="29" t="n">
        <v>12</v>
      </c>
      <c r="J828" s="32" t="n">
        <v>7</v>
      </c>
      <c r="K828" s="29" t="n">
        <v>3</v>
      </c>
      <c r="L828" s="33" t="s">
        <v>18</v>
      </c>
      <c r="M828" s="29" t="n">
        <v>1</v>
      </c>
      <c r="N828" s="33"/>
      <c r="O828" s="32"/>
    </row>
    <row r="829" customFormat="false" ht="12.75" hidden="false" customHeight="false" outlineLevel="0" collapsed="false">
      <c r="A829" s="27" t="s">
        <v>47</v>
      </c>
      <c r="B829" s="28" t="n">
        <f aca="false">SUM(C829,H829)</f>
        <v>170</v>
      </c>
      <c r="C829" s="28" t="n">
        <f aca="false">SUM(D829:F829)</f>
        <v>165</v>
      </c>
      <c r="D829" s="29" t="n">
        <v>165</v>
      </c>
      <c r="E829" s="30"/>
      <c r="F829" s="31"/>
      <c r="H829" s="22" t="n">
        <f aca="false">SUM(I829:O829)</f>
        <v>5</v>
      </c>
      <c r="I829" s="29" t="n">
        <v>3</v>
      </c>
      <c r="J829" s="32" t="n">
        <v>2</v>
      </c>
      <c r="K829" s="29"/>
      <c r="L829" s="33" t="s">
        <v>18</v>
      </c>
      <c r="M829" s="29"/>
      <c r="N829" s="33"/>
      <c r="O829" s="32"/>
    </row>
    <row r="830" customFormat="false" ht="12.75" hidden="false" customHeight="false" outlineLevel="0" collapsed="false">
      <c r="A830" s="27" t="s">
        <v>48</v>
      </c>
      <c r="B830" s="28" t="n">
        <f aca="false">SUM(C830,H830)</f>
        <v>260</v>
      </c>
      <c r="C830" s="28" t="n">
        <f aca="false">SUM(D830:F830)</f>
        <v>202</v>
      </c>
      <c r="D830" s="29" t="n">
        <v>195</v>
      </c>
      <c r="E830" s="30" t="n">
        <v>5</v>
      </c>
      <c r="F830" s="31" t="n">
        <v>2</v>
      </c>
      <c r="H830" s="22" t="n">
        <f aca="false">SUM(I830:O830)</f>
        <v>58</v>
      </c>
      <c r="I830" s="29" t="n">
        <v>38</v>
      </c>
      <c r="J830" s="32" t="n">
        <v>7</v>
      </c>
      <c r="K830" s="29" t="n">
        <v>10</v>
      </c>
      <c r="L830" s="33" t="s">
        <v>18</v>
      </c>
      <c r="M830" s="29" t="n">
        <v>3</v>
      </c>
      <c r="N830" s="33"/>
      <c r="O830" s="32"/>
    </row>
    <row r="831" customFormat="false" ht="12.75" hidden="false" customHeight="false" outlineLevel="0" collapsed="false">
      <c r="A831" s="27" t="s">
        <v>49</v>
      </c>
      <c r="B831" s="28" t="n">
        <f aca="false">SUM(C831,H831)</f>
        <v>32</v>
      </c>
      <c r="C831" s="28" t="n">
        <f aca="false">SUM(D831:F831)</f>
        <v>13</v>
      </c>
      <c r="D831" s="29" t="n">
        <v>9</v>
      </c>
      <c r="E831" s="30" t="n">
        <v>4</v>
      </c>
      <c r="F831" s="31"/>
      <c r="H831" s="22" t="n">
        <f aca="false">SUM(I831:O831)</f>
        <v>19</v>
      </c>
      <c r="I831" s="29" t="n">
        <v>15</v>
      </c>
      <c r="J831" s="32" t="n">
        <v>3</v>
      </c>
      <c r="K831" s="29"/>
      <c r="L831" s="33" t="s">
        <v>18</v>
      </c>
      <c r="M831" s="29" t="n">
        <v>1</v>
      </c>
      <c r="N831" s="33"/>
      <c r="O831" s="32"/>
    </row>
    <row r="832" customFormat="false" ht="12.75" hidden="false" customHeight="false" outlineLevel="0" collapsed="false">
      <c r="A832" s="27" t="s">
        <v>50</v>
      </c>
      <c r="B832" s="28" t="n">
        <f aca="false">SUM(C832,H832)</f>
        <v>156</v>
      </c>
      <c r="C832" s="28" t="n">
        <f aca="false">SUM(D832:F832)</f>
        <v>148</v>
      </c>
      <c r="D832" s="29" t="n">
        <v>143</v>
      </c>
      <c r="E832" s="30" t="n">
        <v>5</v>
      </c>
      <c r="F832" s="31"/>
      <c r="H832" s="22" t="n">
        <f aca="false">SUM(I832:O832)</f>
        <v>8</v>
      </c>
      <c r="I832" s="29" t="n">
        <v>3</v>
      </c>
      <c r="J832" s="32" t="n">
        <v>5</v>
      </c>
      <c r="K832" s="29"/>
      <c r="L832" s="33" t="s">
        <v>18</v>
      </c>
      <c r="M832" s="29"/>
      <c r="N832" s="33"/>
      <c r="O832" s="32"/>
    </row>
    <row r="833" customFormat="false" ht="14.25" hidden="false" customHeight="false" outlineLevel="0" collapsed="false">
      <c r="A833" s="27" t="s">
        <v>51</v>
      </c>
      <c r="B833" s="28" t="n">
        <f aca="false">SUM(C833,H833)</f>
        <v>15</v>
      </c>
      <c r="C833" s="28" t="n">
        <f aca="false">SUM(D833:F833)</f>
        <v>15</v>
      </c>
      <c r="D833" s="29" t="n">
        <v>15</v>
      </c>
      <c r="E833" s="30"/>
      <c r="F833" s="31"/>
      <c r="H833" s="22"/>
      <c r="I833" s="29"/>
      <c r="J833" s="32"/>
      <c r="K833" s="29"/>
      <c r="L833" s="34"/>
      <c r="M833" s="29"/>
      <c r="N833" s="33"/>
      <c r="O833" s="32"/>
    </row>
    <row r="834" customFormat="false" ht="14.25" hidden="false" customHeight="false" outlineLevel="0" collapsed="false">
      <c r="A834" s="27" t="s">
        <v>52</v>
      </c>
      <c r="B834" s="28" t="n">
        <f aca="false">SUM(C834,H834)</f>
        <v>5</v>
      </c>
      <c r="C834" s="28" t="n">
        <f aca="false">SUM(D834:F834)</f>
        <v>5</v>
      </c>
      <c r="D834" s="29" t="n">
        <v>5</v>
      </c>
      <c r="E834" s="30"/>
      <c r="F834" s="31"/>
      <c r="H834" s="22"/>
      <c r="I834" s="29"/>
      <c r="J834" s="32"/>
      <c r="K834" s="29"/>
      <c r="L834" s="34"/>
      <c r="M834" s="29"/>
      <c r="N834" s="33"/>
      <c r="O834" s="32"/>
    </row>
    <row r="835" customFormat="false" ht="12.75" hidden="false" customHeight="false" outlineLevel="0" collapsed="false">
      <c r="A835" s="35"/>
      <c r="B835" s="36"/>
      <c r="C835" s="36"/>
      <c r="D835" s="36"/>
      <c r="E835" s="36"/>
      <c r="F835" s="37"/>
      <c r="H835" s="36"/>
      <c r="I835" s="36"/>
      <c r="J835" s="36"/>
      <c r="K835" s="36"/>
      <c r="L835" s="36"/>
      <c r="M835" s="36"/>
      <c r="N835" s="36"/>
      <c r="O835" s="36"/>
    </row>
    <row r="836" customFormat="false" ht="12.75" hidden="false" customHeight="false" outlineLevel="0" collapsed="false">
      <c r="A836" s="43" t="s">
        <v>54</v>
      </c>
      <c r="B836" s="47"/>
      <c r="C836" s="47"/>
      <c r="D836" s="47"/>
      <c r="E836" s="47"/>
      <c r="F836" s="59"/>
      <c r="H836" s="47"/>
      <c r="I836" s="47"/>
      <c r="J836" s="47"/>
      <c r="K836" s="47"/>
      <c r="L836" s="47"/>
      <c r="M836" s="47"/>
      <c r="N836" s="47"/>
      <c r="O836" s="47"/>
    </row>
    <row r="837" customFormat="false" ht="12.75" hidden="false" customHeight="false" outlineLevel="0" collapsed="false">
      <c r="A837" s="40" t="s">
        <v>131</v>
      </c>
      <c r="B837" s="43"/>
      <c r="C837" s="43"/>
      <c r="D837" s="43"/>
      <c r="E837" s="43"/>
      <c r="F837" s="43"/>
      <c r="H837" s="40"/>
      <c r="I837" s="40"/>
      <c r="J837" s="40"/>
      <c r="K837" s="40"/>
      <c r="L837" s="40"/>
      <c r="M837" s="40"/>
      <c r="N837" s="40"/>
      <c r="O837" s="40"/>
    </row>
    <row r="838" customFormat="false" ht="12.75" hidden="false" customHeight="false" outlineLevel="0" collapsed="false">
      <c r="A838" s="40" t="s">
        <v>55</v>
      </c>
      <c r="B838" s="40"/>
      <c r="C838" s="40"/>
      <c r="D838" s="40"/>
      <c r="E838" s="40"/>
      <c r="F838" s="40"/>
      <c r="H838" s="40"/>
      <c r="I838" s="43"/>
      <c r="J838" s="43"/>
      <c r="K838" s="43"/>
      <c r="L838" s="43"/>
      <c r="M838" s="40"/>
      <c r="N838" s="40"/>
      <c r="O838" s="40"/>
    </row>
    <row r="839" customFormat="false" ht="12.75" hidden="false" customHeight="false" outlineLevel="0" collapsed="false">
      <c r="A839" s="40" t="s">
        <v>56</v>
      </c>
      <c r="B839" s="40"/>
      <c r="C839" s="40"/>
      <c r="D839" s="40"/>
      <c r="E839" s="40"/>
      <c r="F839" s="40"/>
      <c r="H839" s="40"/>
      <c r="I839" s="40"/>
      <c r="J839" s="40"/>
      <c r="K839" s="40"/>
      <c r="L839" s="40"/>
      <c r="M839" s="40"/>
      <c r="N839" s="40"/>
      <c r="O839" s="40"/>
    </row>
    <row r="841" customFormat="false" ht="15.75" hidden="false" customHeight="false" outlineLevel="0" collapsed="false">
      <c r="A841" s="2" t="s">
        <v>108</v>
      </c>
      <c r="B841" s="3"/>
      <c r="C841" s="3"/>
      <c r="D841" s="3"/>
      <c r="E841" s="3"/>
      <c r="F841" s="4"/>
    </row>
    <row r="842" customFormat="false" ht="15.75" hidden="false" customHeight="false" outlineLevel="0" collapsed="false">
      <c r="A842" s="5" t="s">
        <v>161</v>
      </c>
      <c r="B842" s="3"/>
      <c r="C842" s="3"/>
      <c r="D842" s="3"/>
      <c r="E842" s="3"/>
      <c r="F842" s="4"/>
    </row>
    <row r="843" customFormat="false" ht="15.75" hidden="false" customHeight="false" outlineLevel="0" collapsed="false">
      <c r="A843" s="5" t="n">
        <v>2008</v>
      </c>
      <c r="B843" s="6"/>
      <c r="C843" s="6"/>
      <c r="D843" s="6"/>
      <c r="E843" s="6"/>
      <c r="F843" s="6"/>
    </row>
    <row r="844" customFormat="false" ht="15.75" hidden="false" customHeight="false" outlineLevel="0" collapsed="false">
      <c r="A844" s="7"/>
      <c r="B844" s="8"/>
      <c r="C844" s="8"/>
      <c r="D844" s="8"/>
      <c r="E844" s="8"/>
      <c r="F844" s="8"/>
    </row>
    <row r="845" customFormat="false" ht="12.75" hidden="false" customHeight="true" outlineLevel="0" collapsed="false">
      <c r="A845" s="10" t="s">
        <v>2</v>
      </c>
      <c r="B845" s="10" t="s">
        <v>3</v>
      </c>
      <c r="C845" s="11" t="s">
        <v>4</v>
      </c>
      <c r="D845" s="11"/>
      <c r="E845" s="11"/>
      <c r="F845" s="11"/>
      <c r="H845" s="13" t="s">
        <v>5</v>
      </c>
      <c r="I845" s="13"/>
      <c r="J845" s="13"/>
      <c r="K845" s="13"/>
      <c r="L845" s="13"/>
      <c r="M845" s="13"/>
      <c r="N845" s="13"/>
      <c r="O845" s="13"/>
    </row>
    <row r="846" customFormat="false" ht="32.85" hidden="false" customHeight="true" outlineLevel="0" collapsed="false">
      <c r="A846" s="10"/>
      <c r="B846" s="10"/>
      <c r="C846" s="14" t="s">
        <v>6</v>
      </c>
      <c r="D846" s="15" t="s">
        <v>7</v>
      </c>
      <c r="E846" s="14" t="s">
        <v>8</v>
      </c>
      <c r="F846" s="16" t="s">
        <v>9</v>
      </c>
      <c r="H846" s="14" t="s">
        <v>6</v>
      </c>
      <c r="I846" s="14" t="s">
        <v>10</v>
      </c>
      <c r="J846" s="14" t="s">
        <v>11</v>
      </c>
      <c r="K846" s="14" t="s">
        <v>12</v>
      </c>
      <c r="L846" s="14" t="s">
        <v>13</v>
      </c>
      <c r="M846" s="14" t="s">
        <v>123</v>
      </c>
      <c r="N846" s="14" t="s">
        <v>15</v>
      </c>
      <c r="O846" s="14" t="s">
        <v>16</v>
      </c>
    </row>
    <row r="847" customFormat="false" ht="12.75" hidden="false" customHeight="false" outlineLevel="0" collapsed="false">
      <c r="A847" s="18"/>
      <c r="B847" s="19"/>
      <c r="C847" s="19"/>
      <c r="D847" s="19"/>
      <c r="E847" s="19"/>
      <c r="F847" s="19"/>
      <c r="H847" s="19"/>
      <c r="I847" s="19"/>
      <c r="J847" s="19"/>
      <c r="K847" s="19"/>
      <c r="L847" s="19"/>
      <c r="M847" s="19"/>
      <c r="N847" s="19"/>
      <c r="O847" s="19"/>
    </row>
    <row r="848" customFormat="false" ht="12.75" hidden="false" customHeight="false" outlineLevel="0" collapsed="false">
      <c r="A848" s="21" t="s">
        <v>17</v>
      </c>
      <c r="B848" s="28" t="n">
        <f aca="false">SUM(B850:B883)</f>
        <v>335</v>
      </c>
      <c r="C848" s="28" t="n">
        <f aca="false">SUM(C850:C883)</f>
        <v>219</v>
      </c>
      <c r="D848" s="28" t="n">
        <f aca="false">SUM(D850:D883)</f>
        <v>208</v>
      </c>
      <c r="E848" s="52" t="s">
        <v>18</v>
      </c>
      <c r="F848" s="28" t="n">
        <f aca="false">SUM(F850:F883)</f>
        <v>11</v>
      </c>
      <c r="H848" s="28" t="n">
        <f aca="false">SUM(H850:H883)</f>
        <v>116</v>
      </c>
      <c r="I848" s="28" t="n">
        <f aca="false">SUM(I850:I883)</f>
        <v>38</v>
      </c>
      <c r="J848" s="28" t="n">
        <f aca="false">SUM(J850:J883)</f>
        <v>50</v>
      </c>
      <c r="K848" s="28" t="n">
        <f aca="false">SUM(K850:K883)</f>
        <v>12</v>
      </c>
      <c r="L848" s="23" t="s">
        <v>18</v>
      </c>
      <c r="M848" s="28" t="n">
        <f aca="false">SUM(M850:M883)</f>
        <v>3</v>
      </c>
      <c r="N848" s="23" t="s">
        <v>120</v>
      </c>
      <c r="O848" s="28" t="n">
        <f aca="false">SUM(O850:O883)</f>
        <v>13</v>
      </c>
    </row>
    <row r="849" customFormat="false" ht="12.75" hidden="false" customHeight="false" outlineLevel="0" collapsed="false">
      <c r="A849" s="18"/>
      <c r="B849" s="24"/>
      <c r="C849" s="24"/>
      <c r="D849" s="24"/>
      <c r="E849" s="33"/>
      <c r="F849" s="25"/>
      <c r="H849" s="24"/>
      <c r="I849" s="24"/>
      <c r="J849" s="24"/>
      <c r="K849" s="24"/>
      <c r="L849" s="26"/>
      <c r="M849" s="24"/>
      <c r="N849" s="33"/>
      <c r="O849" s="24"/>
    </row>
    <row r="850" customFormat="false" ht="12.75" hidden="false" customHeight="false" outlineLevel="0" collapsed="false">
      <c r="A850" s="27" t="s">
        <v>19</v>
      </c>
      <c r="B850" s="28" t="n">
        <f aca="false">SUM(C850,H850)</f>
        <v>4</v>
      </c>
      <c r="C850" s="28" t="n">
        <f aca="false">SUM(D850:F850)</f>
        <v>1</v>
      </c>
      <c r="D850" s="29" t="n">
        <v>1</v>
      </c>
      <c r="E850" s="33"/>
      <c r="F850" s="31" t="n">
        <v>0</v>
      </c>
      <c r="H850" s="22" t="n">
        <f aca="false">SUM(I850:O850)</f>
        <v>3</v>
      </c>
      <c r="I850" s="29" t="n">
        <v>2</v>
      </c>
      <c r="J850" s="32" t="n">
        <v>1</v>
      </c>
      <c r="K850" s="29"/>
      <c r="L850" s="33" t="s">
        <v>18</v>
      </c>
      <c r="M850" s="29"/>
      <c r="N850" s="33"/>
      <c r="O850" s="32" t="n">
        <v>0</v>
      </c>
    </row>
    <row r="851" customFormat="false" ht="12.75" hidden="false" customHeight="false" outlineLevel="0" collapsed="false">
      <c r="A851" s="27" t="s">
        <v>20</v>
      </c>
      <c r="B851" s="28" t="n">
        <f aca="false">SUM(C851,H851)</f>
        <v>12</v>
      </c>
      <c r="C851" s="28" t="n">
        <f aca="false">SUM(D851:F851)</f>
        <v>3</v>
      </c>
      <c r="D851" s="29" t="n">
        <v>3</v>
      </c>
      <c r="E851" s="33" t="s">
        <v>18</v>
      </c>
      <c r="F851" s="31"/>
      <c r="H851" s="22" t="n">
        <f aca="false">SUM(I851:O851)</f>
        <v>9</v>
      </c>
      <c r="I851" s="29" t="n">
        <v>3</v>
      </c>
      <c r="J851" s="32" t="n">
        <v>3</v>
      </c>
      <c r="K851" s="29"/>
      <c r="L851" s="33" t="s">
        <v>18</v>
      </c>
      <c r="M851" s="29" t="n">
        <v>0</v>
      </c>
      <c r="N851" s="33"/>
      <c r="O851" s="32" t="n">
        <v>3</v>
      </c>
    </row>
    <row r="852" customFormat="false" ht="12.75" hidden="false" customHeight="false" outlineLevel="0" collapsed="false">
      <c r="A852" s="27" t="s">
        <v>21</v>
      </c>
      <c r="B852" s="28" t="n">
        <f aca="false">SUM(C852,H852)</f>
        <v>3</v>
      </c>
      <c r="C852" s="28" t="n">
        <f aca="false">SUM(D852:F852)</f>
        <v>1</v>
      </c>
      <c r="D852" s="29" t="n">
        <v>1</v>
      </c>
      <c r="E852" s="33"/>
      <c r="F852" s="31"/>
      <c r="H852" s="22" t="n">
        <f aca="false">SUM(I852:O852)</f>
        <v>2</v>
      </c>
      <c r="I852" s="29" t="n">
        <v>1</v>
      </c>
      <c r="J852" s="32" t="n">
        <v>1</v>
      </c>
      <c r="K852" s="29"/>
      <c r="L852" s="33" t="s">
        <v>18</v>
      </c>
      <c r="M852" s="29" t="n">
        <v>0</v>
      </c>
      <c r="N852" s="33"/>
      <c r="O852" s="32"/>
    </row>
    <row r="853" customFormat="false" ht="12.75" hidden="false" customHeight="false" outlineLevel="0" collapsed="false">
      <c r="A853" s="27" t="s">
        <v>22</v>
      </c>
      <c r="B853" s="28" t="n">
        <f aca="false">SUM(C853,H853)</f>
        <v>0</v>
      </c>
      <c r="C853" s="28" t="n">
        <f aca="false">SUM(D853:F853)</f>
        <v>0</v>
      </c>
      <c r="D853" s="29" t="n">
        <v>0</v>
      </c>
      <c r="E853" s="33" t="s">
        <v>18</v>
      </c>
      <c r="F853" s="31"/>
      <c r="H853" s="22" t="n">
        <f aca="false">SUM(I853:O853)</f>
        <v>0</v>
      </c>
      <c r="I853" s="29" t="n">
        <v>0</v>
      </c>
      <c r="J853" s="32" t="n">
        <v>0</v>
      </c>
      <c r="K853" s="29" t="n">
        <v>0</v>
      </c>
      <c r="L853" s="33" t="s">
        <v>18</v>
      </c>
      <c r="M853" s="29" t="n">
        <v>0</v>
      </c>
      <c r="N853" s="33"/>
      <c r="O853" s="32"/>
    </row>
    <row r="854" customFormat="false" ht="12.75" hidden="false" customHeight="false" outlineLevel="0" collapsed="false">
      <c r="A854" s="27" t="s">
        <v>23</v>
      </c>
      <c r="B854" s="28" t="n">
        <f aca="false">SUM(C854,H854)</f>
        <v>7</v>
      </c>
      <c r="C854" s="28" t="n">
        <f aca="false">SUM(D854:F854)</f>
        <v>4</v>
      </c>
      <c r="D854" s="29" t="n">
        <v>2</v>
      </c>
      <c r="E854" s="33" t="s">
        <v>18</v>
      </c>
      <c r="F854" s="31" t="n">
        <v>2</v>
      </c>
      <c r="H854" s="22" t="n">
        <f aca="false">SUM(I854:O854)</f>
        <v>3</v>
      </c>
      <c r="I854" s="29" t="n">
        <v>1</v>
      </c>
      <c r="J854" s="32" t="n">
        <v>2</v>
      </c>
      <c r="K854" s="29"/>
      <c r="L854" s="33" t="s">
        <v>18</v>
      </c>
      <c r="M854" s="29"/>
      <c r="N854" s="33"/>
      <c r="O854" s="32"/>
    </row>
    <row r="855" customFormat="false" ht="12.75" hidden="false" customHeight="false" outlineLevel="0" collapsed="false">
      <c r="A855" s="27" t="s">
        <v>24</v>
      </c>
      <c r="B855" s="28" t="n">
        <f aca="false">SUM(C855,H855)</f>
        <v>2</v>
      </c>
      <c r="C855" s="28" t="n">
        <f aca="false">SUM(D855:F855)</f>
        <v>1</v>
      </c>
      <c r="D855" s="29" t="n">
        <v>1</v>
      </c>
      <c r="E855" s="33"/>
      <c r="F855" s="31"/>
      <c r="H855" s="22" t="n">
        <f aca="false">SUM(I855:O855)</f>
        <v>1</v>
      </c>
      <c r="I855" s="29" t="n">
        <v>0</v>
      </c>
      <c r="J855" s="32" t="n">
        <v>0</v>
      </c>
      <c r="K855" s="29"/>
      <c r="L855" s="33" t="s">
        <v>18</v>
      </c>
      <c r="M855" s="29" t="n">
        <v>1</v>
      </c>
      <c r="N855" s="33"/>
      <c r="O855" s="32"/>
    </row>
    <row r="856" customFormat="false" ht="12.75" hidden="false" customHeight="false" outlineLevel="0" collapsed="false">
      <c r="A856" s="27" t="s">
        <v>25</v>
      </c>
      <c r="B856" s="28" t="n">
        <f aca="false">SUM(C856,H856)</f>
        <v>21</v>
      </c>
      <c r="C856" s="28" t="n">
        <f aca="false">SUM(D856:F856)</f>
        <v>19</v>
      </c>
      <c r="D856" s="29" t="n">
        <v>19</v>
      </c>
      <c r="E856" s="33" t="s">
        <v>18</v>
      </c>
      <c r="F856" s="31"/>
      <c r="H856" s="22" t="n">
        <f aca="false">SUM(I856:O856)</f>
        <v>2</v>
      </c>
      <c r="I856" s="29" t="n">
        <v>2</v>
      </c>
      <c r="J856" s="32" t="n">
        <v>0</v>
      </c>
      <c r="K856" s="29" t="n">
        <v>0</v>
      </c>
      <c r="L856" s="33" t="s">
        <v>18</v>
      </c>
      <c r="M856" s="29" t="n">
        <v>0</v>
      </c>
      <c r="N856" s="33"/>
      <c r="O856" s="32" t="n">
        <v>0</v>
      </c>
    </row>
    <row r="857" customFormat="false" ht="12.75" hidden="false" customHeight="false" outlineLevel="0" collapsed="false">
      <c r="A857" s="27" t="s">
        <v>26</v>
      </c>
      <c r="B857" s="28" t="n">
        <f aca="false">SUM(C857,H857)</f>
        <v>13</v>
      </c>
      <c r="C857" s="28" t="n">
        <f aca="false">SUM(D857:F857)</f>
        <v>7</v>
      </c>
      <c r="D857" s="29" t="n">
        <v>7</v>
      </c>
      <c r="E857" s="33" t="s">
        <v>18</v>
      </c>
      <c r="F857" s="31"/>
      <c r="H857" s="22" t="n">
        <f aca="false">SUM(I857:O857)</f>
        <v>6</v>
      </c>
      <c r="I857" s="29" t="n">
        <v>4</v>
      </c>
      <c r="J857" s="32" t="n">
        <v>2</v>
      </c>
      <c r="K857" s="29" t="n">
        <v>0</v>
      </c>
      <c r="L857" s="33" t="s">
        <v>18</v>
      </c>
      <c r="M857" s="29"/>
      <c r="N857" s="33"/>
      <c r="O857" s="32"/>
    </row>
    <row r="858" customFormat="false" ht="12.75" hidden="false" customHeight="false" outlineLevel="0" collapsed="false">
      <c r="A858" s="27" t="s">
        <v>27</v>
      </c>
      <c r="B858" s="28" t="n">
        <f aca="false">SUM(C858,H858)</f>
        <v>26</v>
      </c>
      <c r="C858" s="28" t="n">
        <f aca="false">SUM(D858:F858)</f>
        <v>11</v>
      </c>
      <c r="D858" s="29" t="n">
        <v>11</v>
      </c>
      <c r="E858" s="33" t="s">
        <v>18</v>
      </c>
      <c r="F858" s="31"/>
      <c r="H858" s="22" t="n">
        <f aca="false">SUM(I858:O858)</f>
        <v>15</v>
      </c>
      <c r="I858" s="29" t="n">
        <v>4</v>
      </c>
      <c r="J858" s="32" t="n">
        <v>8</v>
      </c>
      <c r="K858" s="29" t="n">
        <v>2</v>
      </c>
      <c r="L858" s="33" t="s">
        <v>18</v>
      </c>
      <c r="M858" s="29" t="n">
        <v>1</v>
      </c>
      <c r="N858" s="33" t="s">
        <v>120</v>
      </c>
      <c r="O858" s="32"/>
    </row>
    <row r="859" customFormat="false" ht="12.75" hidden="false" customHeight="false" outlineLevel="0" collapsed="false">
      <c r="A859" s="27" t="s">
        <v>28</v>
      </c>
      <c r="B859" s="28" t="n">
        <f aca="false">SUM(C859,H859)</f>
        <v>4</v>
      </c>
      <c r="C859" s="28" t="n">
        <f aca="false">SUM(D859:F859)</f>
        <v>2</v>
      </c>
      <c r="D859" s="29" t="n">
        <v>2</v>
      </c>
      <c r="E859" s="33" t="s">
        <v>18</v>
      </c>
      <c r="F859" s="31"/>
      <c r="H859" s="22" t="n">
        <f aca="false">SUM(I859:O859)</f>
        <v>2</v>
      </c>
      <c r="I859" s="29" t="n">
        <v>0</v>
      </c>
      <c r="J859" s="32" t="n">
        <v>2</v>
      </c>
      <c r="K859" s="29"/>
      <c r="L859" s="33" t="s">
        <v>18</v>
      </c>
      <c r="M859" s="29"/>
      <c r="N859" s="33"/>
      <c r="O859" s="32"/>
    </row>
    <row r="860" customFormat="false" ht="12.75" hidden="false" customHeight="false" outlineLevel="0" collapsed="false">
      <c r="A860" s="27" t="s">
        <v>29</v>
      </c>
      <c r="B860" s="28" t="n">
        <f aca="false">SUM(C860,H860)</f>
        <v>6</v>
      </c>
      <c r="C860" s="28" t="n">
        <f aca="false">SUM(D860:F860)</f>
        <v>2</v>
      </c>
      <c r="D860" s="29" t="n">
        <v>2</v>
      </c>
      <c r="E860" s="33" t="s">
        <v>18</v>
      </c>
      <c r="F860" s="31"/>
      <c r="H860" s="22" t="n">
        <f aca="false">SUM(I860:O860)</f>
        <v>4</v>
      </c>
      <c r="I860" s="29" t="n">
        <v>1</v>
      </c>
      <c r="J860" s="32" t="n">
        <v>2</v>
      </c>
      <c r="K860" s="29" t="n">
        <v>1</v>
      </c>
      <c r="L860" s="33" t="s">
        <v>18</v>
      </c>
      <c r="M860" s="29"/>
      <c r="N860" s="33"/>
      <c r="O860" s="32"/>
    </row>
    <row r="861" customFormat="false" ht="12.75" hidden="false" customHeight="false" outlineLevel="0" collapsed="false">
      <c r="A861" s="27" t="s">
        <v>30</v>
      </c>
      <c r="B861" s="28" t="n">
        <f aca="false">SUM(C861,H861)</f>
        <v>14</v>
      </c>
      <c r="C861" s="28" t="n">
        <f aca="false">SUM(D861:F861)</f>
        <v>10</v>
      </c>
      <c r="D861" s="29" t="n">
        <v>10</v>
      </c>
      <c r="E861" s="33" t="s">
        <v>18</v>
      </c>
      <c r="F861" s="31"/>
      <c r="H861" s="22" t="n">
        <f aca="false">SUM(I861:O861)</f>
        <v>4</v>
      </c>
      <c r="I861" s="29" t="n">
        <v>1</v>
      </c>
      <c r="J861" s="32" t="n">
        <v>3</v>
      </c>
      <c r="K861" s="29"/>
      <c r="L861" s="33" t="s">
        <v>18</v>
      </c>
      <c r="M861" s="29" t="n">
        <v>0</v>
      </c>
      <c r="N861" s="33"/>
      <c r="O861" s="32"/>
    </row>
    <row r="862" customFormat="false" ht="12.75" hidden="false" customHeight="false" outlineLevel="0" collapsed="false">
      <c r="A862" s="27" t="s">
        <v>31</v>
      </c>
      <c r="B862" s="28" t="n">
        <f aca="false">SUM(C862,H862)</f>
        <v>4</v>
      </c>
      <c r="C862" s="28" t="n">
        <f aca="false">SUM(D862:F862)</f>
        <v>3</v>
      </c>
      <c r="D862" s="29" t="n">
        <v>3</v>
      </c>
      <c r="E862" s="33" t="s">
        <v>18</v>
      </c>
      <c r="F862" s="31"/>
      <c r="H862" s="22" t="n">
        <f aca="false">SUM(I862:O862)</f>
        <v>1</v>
      </c>
      <c r="I862" s="29" t="n">
        <v>0</v>
      </c>
      <c r="J862" s="32" t="n">
        <v>1</v>
      </c>
      <c r="K862" s="29" t="n">
        <v>0</v>
      </c>
      <c r="L862" s="33" t="s">
        <v>18</v>
      </c>
      <c r="M862" s="29"/>
      <c r="N862" s="33"/>
      <c r="O862" s="32"/>
    </row>
    <row r="863" customFormat="false" ht="12.75" hidden="false" customHeight="false" outlineLevel="0" collapsed="false">
      <c r="A863" s="27" t="s">
        <v>32</v>
      </c>
      <c r="B863" s="28" t="n">
        <f aca="false">SUM(C863,H863)</f>
        <v>8</v>
      </c>
      <c r="C863" s="28" t="n">
        <f aca="false">SUM(D863:F863)</f>
        <v>6</v>
      </c>
      <c r="D863" s="29" t="n">
        <v>4</v>
      </c>
      <c r="E863" s="33" t="s">
        <v>18</v>
      </c>
      <c r="F863" s="31" t="n">
        <v>2</v>
      </c>
      <c r="H863" s="22" t="n">
        <f aca="false">SUM(I863:O863)</f>
        <v>2</v>
      </c>
      <c r="I863" s="29" t="n">
        <v>1</v>
      </c>
      <c r="J863" s="32" t="n">
        <v>1</v>
      </c>
      <c r="K863" s="29" t="n">
        <v>0</v>
      </c>
      <c r="L863" s="33" t="s">
        <v>18</v>
      </c>
      <c r="M863" s="29" t="n">
        <v>0</v>
      </c>
      <c r="N863" s="33"/>
      <c r="O863" s="32"/>
    </row>
    <row r="864" customFormat="false" ht="12.75" hidden="false" customHeight="false" outlineLevel="0" collapsed="false">
      <c r="A864" s="27" t="s">
        <v>33</v>
      </c>
      <c r="B864" s="28" t="n">
        <f aca="false">SUM(C864,H864)</f>
        <v>15</v>
      </c>
      <c r="C864" s="28" t="n">
        <f aca="false">SUM(D864:F864)</f>
        <v>10</v>
      </c>
      <c r="D864" s="29" t="n">
        <v>10</v>
      </c>
      <c r="E864" s="33" t="s">
        <v>18</v>
      </c>
      <c r="F864" s="31"/>
      <c r="H864" s="22" t="n">
        <f aca="false">SUM(I864:O864)</f>
        <v>5</v>
      </c>
      <c r="I864" s="29" t="n">
        <v>0</v>
      </c>
      <c r="J864" s="32" t="n">
        <v>0</v>
      </c>
      <c r="K864" s="29" t="n">
        <v>0</v>
      </c>
      <c r="L864" s="33" t="s">
        <v>18</v>
      </c>
      <c r="M864" s="29"/>
      <c r="N864" s="33"/>
      <c r="O864" s="32" t="n">
        <v>5</v>
      </c>
    </row>
    <row r="865" customFormat="false" ht="12.75" hidden="false" customHeight="false" outlineLevel="0" collapsed="false">
      <c r="A865" s="27" t="s">
        <v>34</v>
      </c>
      <c r="B865" s="28" t="n">
        <f aca="false">SUM(C865,H865)</f>
        <v>10</v>
      </c>
      <c r="C865" s="28" t="n">
        <f aca="false">SUM(D865:F865)</f>
        <v>7</v>
      </c>
      <c r="D865" s="29" t="n">
        <v>7</v>
      </c>
      <c r="E865" s="33" t="s">
        <v>18</v>
      </c>
      <c r="F865" s="31"/>
      <c r="H865" s="22" t="n">
        <f aca="false">SUM(I865:O865)</f>
        <v>3</v>
      </c>
      <c r="I865" s="29" t="n">
        <v>0</v>
      </c>
      <c r="J865" s="32" t="n">
        <v>3</v>
      </c>
      <c r="K865" s="29"/>
      <c r="L865" s="33" t="s">
        <v>18</v>
      </c>
      <c r="M865" s="29" t="n">
        <v>0</v>
      </c>
      <c r="N865" s="33"/>
      <c r="O865" s="32"/>
    </row>
    <row r="866" customFormat="false" ht="12.75" hidden="false" customHeight="false" outlineLevel="0" collapsed="false">
      <c r="A866" s="27" t="s">
        <v>35</v>
      </c>
      <c r="B866" s="28" t="n">
        <f aca="false">SUM(C866,H866)</f>
        <v>2</v>
      </c>
      <c r="C866" s="28" t="n">
        <f aca="false">SUM(D866:F866)</f>
        <v>0</v>
      </c>
      <c r="D866" s="29" t="n">
        <v>0</v>
      </c>
      <c r="E866" s="33" t="s">
        <v>18</v>
      </c>
      <c r="F866" s="31"/>
      <c r="H866" s="22" t="n">
        <f aca="false">SUM(I866:O866)</f>
        <v>2</v>
      </c>
      <c r="I866" s="29" t="n">
        <v>1</v>
      </c>
      <c r="J866" s="32" t="n">
        <v>1</v>
      </c>
      <c r="K866" s="29"/>
      <c r="L866" s="33" t="s">
        <v>18</v>
      </c>
      <c r="M866" s="29"/>
      <c r="N866" s="33"/>
      <c r="O866" s="32"/>
    </row>
    <row r="867" customFormat="false" ht="12.75" hidden="false" customHeight="false" outlineLevel="0" collapsed="false">
      <c r="A867" s="27" t="s">
        <v>36</v>
      </c>
      <c r="B867" s="28" t="n">
        <f aca="false">SUM(C867,H867)</f>
        <v>2</v>
      </c>
      <c r="C867" s="28" t="n">
        <f aca="false">SUM(D867:F867)</f>
        <v>0</v>
      </c>
      <c r="D867" s="29" t="n">
        <v>0</v>
      </c>
      <c r="E867" s="33" t="s">
        <v>18</v>
      </c>
      <c r="F867" s="31"/>
      <c r="H867" s="22" t="n">
        <f aca="false">SUM(I867:O867)</f>
        <v>2</v>
      </c>
      <c r="I867" s="29" t="n">
        <v>1</v>
      </c>
      <c r="J867" s="32" t="n">
        <v>1</v>
      </c>
      <c r="K867" s="29"/>
      <c r="L867" s="33" t="s">
        <v>18</v>
      </c>
      <c r="M867" s="29" t="n">
        <v>0</v>
      </c>
      <c r="N867" s="33"/>
      <c r="O867" s="32"/>
    </row>
    <row r="868" customFormat="false" ht="12.75" hidden="false" customHeight="false" outlineLevel="0" collapsed="false">
      <c r="A868" s="27" t="s">
        <v>37</v>
      </c>
      <c r="B868" s="28" t="n">
        <f aca="false">SUM(C868,H868)</f>
        <v>8</v>
      </c>
      <c r="C868" s="28" t="n">
        <f aca="false">SUM(D868:F868)</f>
        <v>5</v>
      </c>
      <c r="D868" s="29" t="n">
        <v>3</v>
      </c>
      <c r="E868" s="33" t="s">
        <v>18</v>
      </c>
      <c r="F868" s="31" t="n">
        <v>2</v>
      </c>
      <c r="H868" s="22" t="n">
        <f aca="false">SUM(I868:O868)</f>
        <v>3</v>
      </c>
      <c r="I868" s="29" t="n">
        <v>1</v>
      </c>
      <c r="J868" s="32" t="n">
        <v>1</v>
      </c>
      <c r="K868" s="29" t="n">
        <v>1</v>
      </c>
      <c r="L868" s="33" t="s">
        <v>18</v>
      </c>
      <c r="M868" s="29"/>
      <c r="N868" s="33"/>
      <c r="O868" s="32"/>
    </row>
    <row r="869" customFormat="false" ht="12.75" hidden="false" customHeight="false" outlineLevel="0" collapsed="false">
      <c r="A869" s="27" t="s">
        <v>38</v>
      </c>
      <c r="B869" s="28" t="n">
        <f aca="false">SUM(C869,H869)</f>
        <v>4</v>
      </c>
      <c r="C869" s="28" t="n">
        <f aca="false">SUM(D869:F869)</f>
        <v>2</v>
      </c>
      <c r="D869" s="29" t="n">
        <v>2</v>
      </c>
      <c r="E869" s="33" t="s">
        <v>18</v>
      </c>
      <c r="F869" s="31"/>
      <c r="H869" s="22" t="n">
        <f aca="false">SUM(I869:O869)</f>
        <v>2</v>
      </c>
      <c r="I869" s="29" t="n">
        <v>0</v>
      </c>
      <c r="J869" s="32" t="n">
        <v>1</v>
      </c>
      <c r="K869" s="29" t="n">
        <v>1</v>
      </c>
      <c r="L869" s="33" t="s">
        <v>18</v>
      </c>
      <c r="M869" s="29" t="n">
        <v>0</v>
      </c>
      <c r="N869" s="33"/>
      <c r="O869" s="32"/>
    </row>
    <row r="870" customFormat="false" ht="12.75" hidden="false" customHeight="false" outlineLevel="0" collapsed="false">
      <c r="A870" s="27" t="s">
        <v>39</v>
      </c>
      <c r="B870" s="28" t="n">
        <f aca="false">SUM(C870,H870)</f>
        <v>8</v>
      </c>
      <c r="C870" s="28" t="n">
        <f aca="false">SUM(D870:F870)</f>
        <v>5</v>
      </c>
      <c r="D870" s="29" t="n">
        <v>3</v>
      </c>
      <c r="E870" s="33" t="s">
        <v>18</v>
      </c>
      <c r="F870" s="31" t="n">
        <v>2</v>
      </c>
      <c r="H870" s="22" t="n">
        <f aca="false">SUM(I870:O870)</f>
        <v>3</v>
      </c>
      <c r="I870" s="29" t="n">
        <v>1</v>
      </c>
      <c r="J870" s="32" t="n">
        <v>1</v>
      </c>
      <c r="K870" s="29" t="n">
        <v>0</v>
      </c>
      <c r="L870" s="33" t="s">
        <v>18</v>
      </c>
      <c r="M870" s="29"/>
      <c r="N870" s="33"/>
      <c r="O870" s="32" t="n">
        <v>1</v>
      </c>
    </row>
    <row r="871" customFormat="false" ht="12.75" hidden="false" customHeight="false" outlineLevel="0" collapsed="false">
      <c r="A871" s="27" t="s">
        <v>40</v>
      </c>
      <c r="B871" s="28" t="n">
        <f aca="false">SUM(C871,H871)</f>
        <v>2</v>
      </c>
      <c r="C871" s="28" t="n">
        <f aca="false">SUM(D871:F871)</f>
        <v>0</v>
      </c>
      <c r="D871" s="29" t="n">
        <v>0</v>
      </c>
      <c r="E871" s="33" t="s">
        <v>18</v>
      </c>
      <c r="F871" s="31"/>
      <c r="H871" s="22" t="n">
        <f aca="false">SUM(I871:O871)</f>
        <v>2</v>
      </c>
      <c r="I871" s="29" t="n">
        <v>1</v>
      </c>
      <c r="J871" s="32" t="n">
        <v>1</v>
      </c>
      <c r="K871" s="29"/>
      <c r="L871" s="33" t="s">
        <v>18</v>
      </c>
      <c r="M871" s="29"/>
      <c r="N871" s="33"/>
      <c r="O871" s="32"/>
    </row>
    <row r="872" customFormat="false" ht="12.75" hidden="false" customHeight="false" outlineLevel="0" collapsed="false">
      <c r="A872" s="27" t="s">
        <v>41</v>
      </c>
      <c r="B872" s="28" t="n">
        <f aca="false">SUM(C872,H872)</f>
        <v>3</v>
      </c>
      <c r="C872" s="28" t="n">
        <f aca="false">SUM(D872:F872)</f>
        <v>1</v>
      </c>
      <c r="D872" s="29" t="n">
        <v>1</v>
      </c>
      <c r="E872" s="33"/>
      <c r="F872" s="31"/>
      <c r="H872" s="22" t="n">
        <f aca="false">SUM(I872:O872)</f>
        <v>2</v>
      </c>
      <c r="I872" s="29" t="n">
        <v>2</v>
      </c>
      <c r="J872" s="32" t="n">
        <v>0</v>
      </c>
      <c r="K872" s="29"/>
      <c r="L872" s="33" t="s">
        <v>18</v>
      </c>
      <c r="M872" s="29" t="n">
        <v>0</v>
      </c>
      <c r="N872" s="33"/>
      <c r="O872" s="32"/>
    </row>
    <row r="873" customFormat="false" ht="12.75" hidden="false" customHeight="false" outlineLevel="0" collapsed="false">
      <c r="A873" s="27" t="s">
        <v>42</v>
      </c>
      <c r="B873" s="28" t="n">
        <f aca="false">SUM(C873,H873)</f>
        <v>4</v>
      </c>
      <c r="C873" s="28" t="n">
        <f aca="false">SUM(D873:F873)</f>
        <v>2</v>
      </c>
      <c r="D873" s="29" t="n">
        <v>2</v>
      </c>
      <c r="E873" s="33" t="s">
        <v>18</v>
      </c>
      <c r="F873" s="31"/>
      <c r="H873" s="22" t="n">
        <f aca="false">SUM(I873:O873)</f>
        <v>2</v>
      </c>
      <c r="I873" s="29" t="n">
        <v>1</v>
      </c>
      <c r="J873" s="32" t="n">
        <v>1</v>
      </c>
      <c r="K873" s="29" t="n">
        <v>0</v>
      </c>
      <c r="L873" s="33" t="s">
        <v>18</v>
      </c>
      <c r="M873" s="29"/>
      <c r="N873" s="33"/>
      <c r="O873" s="32"/>
    </row>
    <row r="874" customFormat="false" ht="12.75" hidden="false" customHeight="false" outlineLevel="0" collapsed="false">
      <c r="A874" s="27" t="s">
        <v>43</v>
      </c>
      <c r="B874" s="28" t="n">
        <f aca="false">SUM(C874,H874)</f>
        <v>11</v>
      </c>
      <c r="C874" s="28" t="n">
        <f aca="false">SUM(D874:F874)</f>
        <v>6</v>
      </c>
      <c r="D874" s="29" t="n">
        <v>4</v>
      </c>
      <c r="E874" s="33" t="s">
        <v>18</v>
      </c>
      <c r="F874" s="31" t="n">
        <v>2</v>
      </c>
      <c r="H874" s="22" t="n">
        <f aca="false">SUM(I874:O874)</f>
        <v>5</v>
      </c>
      <c r="I874" s="29" t="n">
        <v>2</v>
      </c>
      <c r="J874" s="32" t="n">
        <v>3</v>
      </c>
      <c r="K874" s="29" t="n">
        <v>0</v>
      </c>
      <c r="L874" s="33" t="s">
        <v>18</v>
      </c>
      <c r="M874" s="29" t="n">
        <v>0</v>
      </c>
      <c r="N874" s="33"/>
      <c r="O874" s="32"/>
    </row>
    <row r="875" customFormat="false" ht="12.75" hidden="false" customHeight="false" outlineLevel="0" collapsed="false">
      <c r="A875" s="27" t="s">
        <v>44</v>
      </c>
      <c r="B875" s="28" t="n">
        <f aca="false">SUM(C875,H875)</f>
        <v>20</v>
      </c>
      <c r="C875" s="28" t="n">
        <f aca="false">SUM(D875:F875)</f>
        <v>14</v>
      </c>
      <c r="D875" s="29" t="n">
        <v>14</v>
      </c>
      <c r="E875" s="33" t="s">
        <v>18</v>
      </c>
      <c r="F875" s="31"/>
      <c r="H875" s="22" t="n">
        <f aca="false">SUM(I875:O875)</f>
        <v>6</v>
      </c>
      <c r="I875" s="29" t="n">
        <v>2</v>
      </c>
      <c r="J875" s="32" t="n">
        <v>1</v>
      </c>
      <c r="K875" s="29"/>
      <c r="L875" s="33" t="s">
        <v>18</v>
      </c>
      <c r="M875" s="29" t="n">
        <v>0</v>
      </c>
      <c r="N875" s="33"/>
      <c r="O875" s="32" t="n">
        <v>3</v>
      </c>
    </row>
    <row r="876" customFormat="false" ht="12.75" hidden="false" customHeight="false" outlineLevel="0" collapsed="false">
      <c r="A876" s="27" t="s">
        <v>45</v>
      </c>
      <c r="B876" s="28" t="n">
        <f aca="false">SUM(C876,H876)</f>
        <v>24</v>
      </c>
      <c r="C876" s="28" t="n">
        <f aca="false">SUM(D876:F876)</f>
        <v>21</v>
      </c>
      <c r="D876" s="29" t="n">
        <v>21</v>
      </c>
      <c r="E876" s="33"/>
      <c r="F876" s="31"/>
      <c r="H876" s="22" t="n">
        <f aca="false">SUM(I876:O876)</f>
        <v>3</v>
      </c>
      <c r="I876" s="29" t="n">
        <v>0</v>
      </c>
      <c r="J876" s="32" t="n">
        <v>0</v>
      </c>
      <c r="K876" s="29" t="n">
        <v>2</v>
      </c>
      <c r="L876" s="33" t="s">
        <v>18</v>
      </c>
      <c r="M876" s="29" t="n">
        <v>0</v>
      </c>
      <c r="N876" s="33"/>
      <c r="O876" s="32" t="n">
        <v>1</v>
      </c>
    </row>
    <row r="877" customFormat="false" ht="12.75" hidden="false" customHeight="false" outlineLevel="0" collapsed="false">
      <c r="A877" s="27" t="s">
        <v>46</v>
      </c>
      <c r="B877" s="28" t="n">
        <f aca="false">SUM(C877,H877)</f>
        <v>20</v>
      </c>
      <c r="C877" s="28" t="n">
        <f aca="false">SUM(D877:F877)</f>
        <v>12</v>
      </c>
      <c r="D877" s="29" t="n">
        <v>12</v>
      </c>
      <c r="E877" s="33" t="s">
        <v>18</v>
      </c>
      <c r="F877" s="31"/>
      <c r="H877" s="22" t="n">
        <f aca="false">SUM(I877:O877)</f>
        <v>8</v>
      </c>
      <c r="I877" s="29" t="n">
        <v>1</v>
      </c>
      <c r="J877" s="32" t="n">
        <v>5</v>
      </c>
      <c r="K877" s="29" t="n">
        <v>2</v>
      </c>
      <c r="L877" s="33" t="s">
        <v>18</v>
      </c>
      <c r="M877" s="29" t="n">
        <v>0</v>
      </c>
      <c r="N877" s="33"/>
      <c r="O877" s="32"/>
    </row>
    <row r="878" customFormat="false" ht="12.75" hidden="false" customHeight="false" outlineLevel="0" collapsed="false">
      <c r="A878" s="27" t="s">
        <v>47</v>
      </c>
      <c r="B878" s="28" t="n">
        <f aca="false">SUM(C878,H878)</f>
        <v>0</v>
      </c>
      <c r="C878" s="28" t="n">
        <f aca="false">SUM(D878:F878)</f>
        <v>0</v>
      </c>
      <c r="D878" s="29" t="n">
        <v>0</v>
      </c>
      <c r="E878" s="33" t="s">
        <v>18</v>
      </c>
      <c r="F878" s="31"/>
      <c r="H878" s="22" t="n">
        <f aca="false">SUM(I878:O878)</f>
        <v>0</v>
      </c>
      <c r="I878" s="29" t="n">
        <v>0</v>
      </c>
      <c r="J878" s="32" t="n">
        <v>0</v>
      </c>
      <c r="K878" s="29"/>
      <c r="L878" s="33" t="s">
        <v>18</v>
      </c>
      <c r="M878" s="29"/>
      <c r="N878" s="33"/>
      <c r="O878" s="32"/>
    </row>
    <row r="879" customFormat="false" ht="12.75" hidden="false" customHeight="false" outlineLevel="0" collapsed="false">
      <c r="A879" s="27" t="s">
        <v>48</v>
      </c>
      <c r="B879" s="28" t="n">
        <f aca="false">SUM(C879,H879)</f>
        <v>28</v>
      </c>
      <c r="C879" s="28" t="n">
        <f aca="false">SUM(D879:F879)</f>
        <v>17</v>
      </c>
      <c r="D879" s="29" t="n">
        <v>16</v>
      </c>
      <c r="E879" s="33" t="s">
        <v>18</v>
      </c>
      <c r="F879" s="31" t="n">
        <v>1</v>
      </c>
      <c r="H879" s="22" t="n">
        <f aca="false">SUM(I879:O879)</f>
        <v>11</v>
      </c>
      <c r="I879" s="29" t="n">
        <v>4</v>
      </c>
      <c r="J879" s="32" t="n">
        <v>3</v>
      </c>
      <c r="K879" s="29" t="n">
        <v>3</v>
      </c>
      <c r="L879" s="33" t="s">
        <v>18</v>
      </c>
      <c r="M879" s="29" t="n">
        <v>1</v>
      </c>
      <c r="N879" s="33"/>
      <c r="O879" s="32"/>
    </row>
    <row r="880" customFormat="false" ht="12.75" hidden="false" customHeight="false" outlineLevel="0" collapsed="false">
      <c r="A880" s="27" t="s">
        <v>49</v>
      </c>
      <c r="B880" s="28" t="n">
        <f aca="false">SUM(C880,H880)</f>
        <v>2</v>
      </c>
      <c r="C880" s="28" t="n">
        <f aca="false">SUM(D880:F880)</f>
        <v>0</v>
      </c>
      <c r="D880" s="29" t="n">
        <v>0</v>
      </c>
      <c r="E880" s="33" t="s">
        <v>18</v>
      </c>
      <c r="F880" s="31"/>
      <c r="H880" s="22" t="n">
        <f aca="false">SUM(I880:O880)</f>
        <v>2</v>
      </c>
      <c r="I880" s="29" t="n">
        <v>1</v>
      </c>
      <c r="J880" s="32" t="n">
        <v>1</v>
      </c>
      <c r="K880" s="29"/>
      <c r="L880" s="33" t="s">
        <v>18</v>
      </c>
      <c r="M880" s="29" t="n">
        <v>0</v>
      </c>
      <c r="N880" s="33"/>
      <c r="O880" s="32"/>
    </row>
    <row r="881" customFormat="false" ht="12.75" hidden="false" customHeight="false" outlineLevel="0" collapsed="false">
      <c r="A881" s="27" t="s">
        <v>50</v>
      </c>
      <c r="B881" s="28" t="n">
        <f aca="false">SUM(C881,H881)</f>
        <v>3</v>
      </c>
      <c r="C881" s="28" t="n">
        <f aca="false">SUM(D881:F881)</f>
        <v>2</v>
      </c>
      <c r="D881" s="29" t="n">
        <v>2</v>
      </c>
      <c r="E881" s="33" t="s">
        <v>18</v>
      </c>
      <c r="F881" s="31"/>
      <c r="H881" s="22" t="n">
        <f aca="false">SUM(I881:O881)</f>
        <v>1</v>
      </c>
      <c r="I881" s="29" t="n">
        <v>0</v>
      </c>
      <c r="J881" s="32" t="n">
        <v>1</v>
      </c>
      <c r="K881" s="29"/>
      <c r="L881" s="33" t="s">
        <v>18</v>
      </c>
      <c r="M881" s="29"/>
      <c r="N881" s="33"/>
      <c r="O881" s="32"/>
    </row>
    <row r="882" customFormat="false" ht="14.25" hidden="false" customHeight="false" outlineLevel="0" collapsed="false">
      <c r="A882" s="27" t="s">
        <v>51</v>
      </c>
      <c r="B882" s="28" t="n">
        <f aca="false">SUM(C882,H882)</f>
        <v>27</v>
      </c>
      <c r="C882" s="28" t="n">
        <f aca="false">SUM(D882:F882)</f>
        <v>27</v>
      </c>
      <c r="D882" s="29" t="n">
        <v>27</v>
      </c>
      <c r="E882" s="30"/>
      <c r="F882" s="31"/>
      <c r="H882" s="22"/>
      <c r="I882" s="33"/>
      <c r="J882" s="32"/>
      <c r="K882" s="29"/>
      <c r="L882" s="34"/>
      <c r="M882" s="29"/>
      <c r="N882" s="33"/>
      <c r="O882" s="32"/>
    </row>
    <row r="883" customFormat="false" ht="14.25" hidden="false" customHeight="false" outlineLevel="0" collapsed="false">
      <c r="A883" s="27" t="s">
        <v>52</v>
      </c>
      <c r="B883" s="28" t="n">
        <f aca="false">SUM(C883,H883)</f>
        <v>18</v>
      </c>
      <c r="C883" s="28" t="n">
        <f aca="false">SUM(D883:F883)</f>
        <v>18</v>
      </c>
      <c r="D883" s="29" t="n">
        <v>18</v>
      </c>
      <c r="E883" s="30"/>
      <c r="F883" s="31"/>
      <c r="H883" s="22"/>
      <c r="I883" s="33"/>
      <c r="J883" s="32"/>
      <c r="K883" s="29"/>
      <c r="L883" s="34"/>
      <c r="M883" s="29"/>
      <c r="N883" s="33"/>
      <c r="O883" s="32"/>
    </row>
    <row r="884" customFormat="false" ht="12.75" hidden="false" customHeight="false" outlineLevel="0" collapsed="false">
      <c r="A884" s="35"/>
      <c r="B884" s="36"/>
      <c r="C884" s="36"/>
      <c r="D884" s="36"/>
      <c r="E884" s="36"/>
      <c r="F884" s="37"/>
      <c r="H884" s="36"/>
      <c r="I884" s="36"/>
      <c r="J884" s="36"/>
      <c r="K884" s="36"/>
      <c r="L884" s="36"/>
      <c r="M884" s="36"/>
      <c r="N884" s="36"/>
      <c r="O884" s="36"/>
    </row>
    <row r="885" customFormat="false" ht="12.75" hidden="false" customHeight="false" outlineLevel="0" collapsed="false">
      <c r="A885" s="43" t="s">
        <v>54</v>
      </c>
      <c r="B885" s="47"/>
      <c r="C885" s="47"/>
      <c r="D885" s="47"/>
      <c r="E885" s="47"/>
      <c r="F885" s="59"/>
      <c r="H885" s="47"/>
      <c r="I885" s="47"/>
      <c r="J885" s="47"/>
      <c r="K885" s="47"/>
      <c r="L885" s="47"/>
      <c r="M885" s="47"/>
      <c r="N885" s="47"/>
      <c r="O885" s="47"/>
    </row>
    <row r="886" customFormat="false" ht="12.75" hidden="false" customHeight="false" outlineLevel="0" collapsed="false">
      <c r="A886" s="40" t="s">
        <v>131</v>
      </c>
      <c r="B886" s="43"/>
      <c r="C886" s="43"/>
      <c r="D886" s="43"/>
      <c r="E886" s="43"/>
      <c r="F886" s="43"/>
      <c r="H886" s="40"/>
      <c r="I886" s="43"/>
      <c r="J886" s="43"/>
      <c r="K886" s="43"/>
      <c r="L886" s="43"/>
      <c r="M886" s="40"/>
      <c r="N886" s="40"/>
      <c r="O886" s="40"/>
    </row>
    <row r="887" customFormat="false" ht="12.75" hidden="false" customHeight="false" outlineLevel="0" collapsed="false">
      <c r="A887" s="40" t="s">
        <v>55</v>
      </c>
      <c r="B887" s="40"/>
      <c r="C887" s="40"/>
      <c r="D887" s="40"/>
      <c r="E887" s="40"/>
      <c r="F887" s="40"/>
      <c r="H887" s="40"/>
      <c r="I887" s="40"/>
      <c r="J887" s="40"/>
      <c r="K887" s="40"/>
      <c r="L887" s="40"/>
      <c r="M887" s="40"/>
      <c r="N887" s="40"/>
      <c r="O887" s="40"/>
    </row>
    <row r="888" customFormat="false" ht="12.75" hidden="false" customHeight="false" outlineLevel="0" collapsed="false">
      <c r="A888" s="40" t="s">
        <v>56</v>
      </c>
      <c r="B888" s="40"/>
      <c r="C888" s="40"/>
      <c r="D888" s="40"/>
      <c r="E888" s="40"/>
      <c r="F888" s="40"/>
      <c r="H888" s="40"/>
      <c r="I888" s="40"/>
      <c r="J888" s="40"/>
      <c r="K888" s="40"/>
      <c r="L888" s="40"/>
      <c r="M888" s="40"/>
      <c r="N888" s="40"/>
      <c r="O888" s="40"/>
    </row>
    <row r="890" customFormat="false" ht="15.75" hidden="false" customHeight="false" outlineLevel="0" collapsed="false">
      <c r="A890" s="2" t="s">
        <v>108</v>
      </c>
      <c r="B890" s="3"/>
      <c r="C890" s="3"/>
      <c r="D890" s="3"/>
      <c r="E890" s="3"/>
      <c r="F890" s="4"/>
    </row>
    <row r="891" customFormat="false" ht="15.75" hidden="false" customHeight="false" outlineLevel="0" collapsed="false">
      <c r="A891" s="5" t="s">
        <v>162</v>
      </c>
      <c r="B891" s="3"/>
      <c r="C891" s="3"/>
      <c r="D891" s="3"/>
      <c r="E891" s="3"/>
      <c r="F891" s="4"/>
    </row>
    <row r="892" customFormat="false" ht="15.75" hidden="false" customHeight="false" outlineLevel="0" collapsed="false">
      <c r="A892" s="5" t="n">
        <v>2008</v>
      </c>
      <c r="B892" s="6"/>
      <c r="C892" s="6"/>
      <c r="D892" s="6"/>
      <c r="E892" s="6"/>
      <c r="F892" s="6"/>
    </row>
    <row r="893" customFormat="false" ht="15.75" hidden="false" customHeight="false" outlineLevel="0" collapsed="false">
      <c r="A893" s="7"/>
      <c r="B893" s="8"/>
      <c r="C893" s="8"/>
      <c r="D893" s="8"/>
      <c r="E893" s="8"/>
      <c r="F893" s="8"/>
    </row>
    <row r="894" customFormat="false" ht="12.75" hidden="false" customHeight="true" outlineLevel="0" collapsed="false">
      <c r="A894" s="10" t="s">
        <v>2</v>
      </c>
      <c r="B894" s="10" t="s">
        <v>3</v>
      </c>
      <c r="C894" s="11" t="s">
        <v>4</v>
      </c>
      <c r="D894" s="11"/>
      <c r="E894" s="11"/>
      <c r="F894" s="11"/>
      <c r="H894" s="13" t="s">
        <v>5</v>
      </c>
      <c r="I894" s="13"/>
      <c r="J894" s="13"/>
      <c r="K894" s="13"/>
      <c r="L894" s="13"/>
      <c r="M894" s="13"/>
      <c r="N894" s="13"/>
      <c r="O894" s="13"/>
    </row>
    <row r="895" customFormat="false" ht="32.85" hidden="false" customHeight="true" outlineLevel="0" collapsed="false">
      <c r="A895" s="10"/>
      <c r="B895" s="10"/>
      <c r="C895" s="14" t="s">
        <v>6</v>
      </c>
      <c r="D895" s="15" t="s">
        <v>7</v>
      </c>
      <c r="E895" s="14" t="s">
        <v>8</v>
      </c>
      <c r="F895" s="16" t="s">
        <v>9</v>
      </c>
      <c r="H895" s="14" t="s">
        <v>6</v>
      </c>
      <c r="I895" s="14" t="s">
        <v>10</v>
      </c>
      <c r="J895" s="14" t="s">
        <v>11</v>
      </c>
      <c r="K895" s="14" t="s">
        <v>12</v>
      </c>
      <c r="L895" s="14" t="s">
        <v>13</v>
      </c>
      <c r="M895" s="14" t="s">
        <v>123</v>
      </c>
      <c r="N895" s="14" t="s">
        <v>15</v>
      </c>
      <c r="O895" s="14" t="s">
        <v>16</v>
      </c>
    </row>
    <row r="896" customFormat="false" ht="12.75" hidden="false" customHeight="false" outlineLevel="0" collapsed="false">
      <c r="A896" s="18"/>
      <c r="B896" s="19"/>
      <c r="C896" s="19"/>
      <c r="D896" s="19"/>
      <c r="E896" s="19"/>
      <c r="F896" s="19"/>
      <c r="H896" s="19"/>
      <c r="I896" s="19"/>
      <c r="J896" s="19"/>
      <c r="K896" s="19"/>
      <c r="L896" s="19"/>
      <c r="M896" s="19"/>
      <c r="N896" s="19"/>
      <c r="O896" s="19"/>
    </row>
    <row r="897" customFormat="false" ht="12.75" hidden="false" customHeight="false" outlineLevel="0" collapsed="false">
      <c r="A897" s="21" t="s">
        <v>17</v>
      </c>
      <c r="B897" s="28" t="n">
        <f aca="false">SUM(B899:B932)</f>
        <v>2300</v>
      </c>
      <c r="C897" s="28" t="n">
        <f aca="false">SUM(C899:C932)</f>
        <v>1439</v>
      </c>
      <c r="D897" s="28" t="n">
        <f aca="false">SUM(D899:D932)</f>
        <v>1353</v>
      </c>
      <c r="E897" s="28" t="n">
        <f aca="false">SUM(E899:E932)</f>
        <v>70</v>
      </c>
      <c r="F897" s="28" t="n">
        <f aca="false">SUM(F899:F932)</f>
        <v>16</v>
      </c>
      <c r="H897" s="28" t="n">
        <f aca="false">SUM(H899:H932)</f>
        <v>861</v>
      </c>
      <c r="I897" s="28" t="n">
        <f aca="false">SUM(I899:I932)</f>
        <v>540</v>
      </c>
      <c r="J897" s="28" t="n">
        <f aca="false">SUM(J899:J932)</f>
        <v>236</v>
      </c>
      <c r="K897" s="28" t="n">
        <f aca="false">SUM(K899:K932)</f>
        <v>23</v>
      </c>
      <c r="L897" s="23" t="s">
        <v>18</v>
      </c>
      <c r="M897" s="28" t="n">
        <f aca="false">SUM(M899:M932)</f>
        <v>31</v>
      </c>
      <c r="N897" s="23" t="s">
        <v>120</v>
      </c>
      <c r="O897" s="28" t="n">
        <f aca="false">SUM(O899:O932)</f>
        <v>31</v>
      </c>
    </row>
    <row r="898" customFormat="false" ht="12.75" hidden="false" customHeight="false" outlineLevel="0" collapsed="false">
      <c r="A898" s="18"/>
      <c r="B898" s="24"/>
      <c r="C898" s="24"/>
      <c r="D898" s="24"/>
      <c r="E898" s="24"/>
      <c r="F898" s="25"/>
      <c r="H898" s="24"/>
      <c r="I898" s="24"/>
      <c r="J898" s="24"/>
      <c r="K898" s="24"/>
      <c r="L898" s="26"/>
      <c r="M898" s="24"/>
      <c r="N898" s="33"/>
      <c r="O898" s="24"/>
    </row>
    <row r="899" customFormat="false" ht="12.75" hidden="false" customHeight="false" outlineLevel="0" collapsed="false">
      <c r="A899" s="27" t="s">
        <v>19</v>
      </c>
      <c r="B899" s="28" t="n">
        <f aca="false">SUM(C899,H899)</f>
        <v>20</v>
      </c>
      <c r="C899" s="28" t="n">
        <f aca="false">SUM(D899:F899)</f>
        <v>11</v>
      </c>
      <c r="D899" s="29" t="n">
        <v>10</v>
      </c>
      <c r="E899" s="30"/>
      <c r="F899" s="31" t="n">
        <v>1</v>
      </c>
      <c r="H899" s="22" t="n">
        <f aca="false">SUM(I899:O899)</f>
        <v>9</v>
      </c>
      <c r="I899" s="29" t="n">
        <v>6</v>
      </c>
      <c r="J899" s="32" t="n">
        <v>3</v>
      </c>
      <c r="K899" s="29"/>
      <c r="L899" s="33" t="s">
        <v>18</v>
      </c>
      <c r="M899" s="29"/>
      <c r="N899" s="33"/>
      <c r="O899" s="32" t="n">
        <v>0</v>
      </c>
    </row>
    <row r="900" customFormat="false" ht="12.75" hidden="false" customHeight="false" outlineLevel="0" collapsed="false">
      <c r="A900" s="27" t="s">
        <v>20</v>
      </c>
      <c r="B900" s="28" t="n">
        <f aca="false">SUM(C900,H900)</f>
        <v>31</v>
      </c>
      <c r="C900" s="28" t="n">
        <f aca="false">SUM(D900:F900)</f>
        <v>8</v>
      </c>
      <c r="D900" s="29" t="n">
        <v>7</v>
      </c>
      <c r="E900" s="30" t="n">
        <v>1</v>
      </c>
      <c r="F900" s="31"/>
      <c r="H900" s="22" t="n">
        <f aca="false">SUM(I900:O900)</f>
        <v>23</v>
      </c>
      <c r="I900" s="29" t="n">
        <v>15</v>
      </c>
      <c r="J900" s="32" t="n">
        <v>3</v>
      </c>
      <c r="K900" s="29"/>
      <c r="L900" s="33" t="s">
        <v>18</v>
      </c>
      <c r="M900" s="29" t="n">
        <v>1</v>
      </c>
      <c r="N900" s="33"/>
      <c r="O900" s="32" t="n">
        <v>4</v>
      </c>
    </row>
    <row r="901" customFormat="false" ht="12.75" hidden="false" customHeight="false" outlineLevel="0" collapsed="false">
      <c r="A901" s="27" t="s">
        <v>21</v>
      </c>
      <c r="B901" s="28" t="n">
        <f aca="false">SUM(C901,H901)</f>
        <v>41</v>
      </c>
      <c r="C901" s="28" t="n">
        <f aca="false">SUM(D901:F901)</f>
        <v>28</v>
      </c>
      <c r="D901" s="29" t="n">
        <v>28</v>
      </c>
      <c r="E901" s="30"/>
      <c r="F901" s="31"/>
      <c r="H901" s="22" t="n">
        <f aca="false">SUM(I901:O901)</f>
        <v>13</v>
      </c>
      <c r="I901" s="29" t="n">
        <v>8</v>
      </c>
      <c r="J901" s="32" t="n">
        <v>4</v>
      </c>
      <c r="K901" s="29"/>
      <c r="L901" s="33" t="s">
        <v>18</v>
      </c>
      <c r="M901" s="29" t="n">
        <v>1</v>
      </c>
      <c r="N901" s="33"/>
      <c r="O901" s="32"/>
    </row>
    <row r="902" customFormat="false" ht="12.75" hidden="false" customHeight="false" outlineLevel="0" collapsed="false">
      <c r="A902" s="27" t="s">
        <v>22</v>
      </c>
      <c r="B902" s="28" t="n">
        <f aca="false">SUM(C902,H902)</f>
        <v>26</v>
      </c>
      <c r="C902" s="28" t="n">
        <f aca="false">SUM(D902:F902)</f>
        <v>14</v>
      </c>
      <c r="D902" s="29" t="n">
        <v>13</v>
      </c>
      <c r="E902" s="30" t="n">
        <v>1</v>
      </c>
      <c r="F902" s="31"/>
      <c r="H902" s="22" t="n">
        <f aca="false">SUM(I902:O902)</f>
        <v>12</v>
      </c>
      <c r="I902" s="29" t="n">
        <v>5</v>
      </c>
      <c r="J902" s="32" t="n">
        <v>3</v>
      </c>
      <c r="K902" s="29" t="n">
        <v>1</v>
      </c>
      <c r="L902" s="33" t="s">
        <v>18</v>
      </c>
      <c r="M902" s="29" t="n">
        <v>3</v>
      </c>
      <c r="N902" s="33"/>
      <c r="O902" s="32"/>
    </row>
    <row r="903" customFormat="false" ht="12.75" hidden="false" customHeight="false" outlineLevel="0" collapsed="false">
      <c r="A903" s="27" t="s">
        <v>23</v>
      </c>
      <c r="B903" s="28" t="n">
        <f aca="false">SUM(C903,H903)</f>
        <v>86</v>
      </c>
      <c r="C903" s="28" t="n">
        <f aca="false">SUM(D903:F903)</f>
        <v>50</v>
      </c>
      <c r="D903" s="29" t="n">
        <v>44</v>
      </c>
      <c r="E903" s="30" t="n">
        <v>3</v>
      </c>
      <c r="F903" s="31" t="n">
        <v>3</v>
      </c>
      <c r="H903" s="22" t="n">
        <f aca="false">SUM(I903:O903)</f>
        <v>36</v>
      </c>
      <c r="I903" s="29" t="n">
        <v>28</v>
      </c>
      <c r="J903" s="32" t="n">
        <v>8</v>
      </c>
      <c r="K903" s="29"/>
      <c r="L903" s="33" t="s">
        <v>18</v>
      </c>
      <c r="M903" s="29"/>
      <c r="N903" s="33"/>
      <c r="O903" s="32"/>
    </row>
    <row r="904" customFormat="false" ht="12.75" hidden="false" customHeight="false" outlineLevel="0" collapsed="false">
      <c r="A904" s="27" t="s">
        <v>24</v>
      </c>
      <c r="B904" s="28" t="n">
        <f aca="false">SUM(C904,H904)</f>
        <v>13</v>
      </c>
      <c r="C904" s="28" t="n">
        <f aca="false">SUM(D904:F904)</f>
        <v>6</v>
      </c>
      <c r="D904" s="29" t="n">
        <v>6</v>
      </c>
      <c r="E904" s="30"/>
      <c r="F904" s="31"/>
      <c r="H904" s="22" t="n">
        <f aca="false">SUM(I904:O904)</f>
        <v>7</v>
      </c>
      <c r="I904" s="29" t="n">
        <v>4</v>
      </c>
      <c r="J904" s="32" t="n">
        <v>2</v>
      </c>
      <c r="K904" s="29"/>
      <c r="L904" s="33" t="s">
        <v>18</v>
      </c>
      <c r="M904" s="29" t="n">
        <v>1</v>
      </c>
      <c r="N904" s="33"/>
      <c r="O904" s="32"/>
    </row>
    <row r="905" customFormat="false" ht="12.75" hidden="false" customHeight="false" outlineLevel="0" collapsed="false">
      <c r="A905" s="27" t="s">
        <v>25</v>
      </c>
      <c r="B905" s="28" t="n">
        <f aca="false">SUM(C905,H905)</f>
        <v>95</v>
      </c>
      <c r="C905" s="28" t="n">
        <f aca="false">SUM(D905:F905)</f>
        <v>72</v>
      </c>
      <c r="D905" s="29" t="n">
        <v>62</v>
      </c>
      <c r="E905" s="30" t="n">
        <v>10</v>
      </c>
      <c r="F905" s="31"/>
      <c r="H905" s="22" t="n">
        <f aca="false">SUM(I905:O905)</f>
        <v>23</v>
      </c>
      <c r="I905" s="29" t="n">
        <v>10</v>
      </c>
      <c r="J905" s="32" t="n">
        <v>7</v>
      </c>
      <c r="K905" s="29" t="n">
        <v>0</v>
      </c>
      <c r="L905" s="33" t="s">
        <v>18</v>
      </c>
      <c r="M905" s="29" t="n">
        <v>1</v>
      </c>
      <c r="N905" s="33"/>
      <c r="O905" s="32" t="n">
        <v>5</v>
      </c>
    </row>
    <row r="906" customFormat="false" ht="12.75" hidden="false" customHeight="false" outlineLevel="0" collapsed="false">
      <c r="A906" s="27" t="s">
        <v>26</v>
      </c>
      <c r="B906" s="28" t="n">
        <f aca="false">SUM(C906,H906)</f>
        <v>79</v>
      </c>
      <c r="C906" s="28" t="n">
        <f aca="false">SUM(D906:F906)</f>
        <v>43</v>
      </c>
      <c r="D906" s="29" t="n">
        <v>40</v>
      </c>
      <c r="E906" s="30" t="n">
        <v>3</v>
      </c>
      <c r="F906" s="31"/>
      <c r="H906" s="22" t="n">
        <f aca="false">SUM(I906:O906)</f>
        <v>36</v>
      </c>
      <c r="I906" s="29" t="n">
        <v>28</v>
      </c>
      <c r="J906" s="32" t="n">
        <v>8</v>
      </c>
      <c r="K906" s="29" t="n">
        <v>0</v>
      </c>
      <c r="L906" s="33" t="s">
        <v>18</v>
      </c>
      <c r="M906" s="29"/>
      <c r="N906" s="33"/>
      <c r="O906" s="32"/>
    </row>
    <row r="907" customFormat="false" ht="12.75" hidden="false" customHeight="false" outlineLevel="0" collapsed="false">
      <c r="A907" s="27" t="s">
        <v>27</v>
      </c>
      <c r="B907" s="28" t="n">
        <f aca="false">SUM(C907,H907)</f>
        <v>235</v>
      </c>
      <c r="C907" s="28" t="n">
        <f aca="false">SUM(D907:F907)</f>
        <v>101</v>
      </c>
      <c r="D907" s="29" t="n">
        <v>101</v>
      </c>
      <c r="E907" s="30"/>
      <c r="F907" s="31"/>
      <c r="H907" s="22" t="n">
        <f aca="false">SUM(I907:O907)</f>
        <v>134</v>
      </c>
      <c r="I907" s="29" t="n">
        <v>68</v>
      </c>
      <c r="J907" s="32" t="n">
        <v>62</v>
      </c>
      <c r="K907" s="29" t="n">
        <v>2</v>
      </c>
      <c r="L907" s="33" t="s">
        <v>18</v>
      </c>
      <c r="M907" s="29" t="n">
        <v>2</v>
      </c>
      <c r="N907" s="33" t="s">
        <v>120</v>
      </c>
      <c r="O907" s="32"/>
    </row>
    <row r="908" customFormat="false" ht="12.75" hidden="false" customHeight="false" outlineLevel="0" collapsed="false">
      <c r="A908" s="27" t="s">
        <v>28</v>
      </c>
      <c r="B908" s="28" t="n">
        <f aca="false">SUM(C908,H908)</f>
        <v>47</v>
      </c>
      <c r="C908" s="28" t="n">
        <f aca="false">SUM(D908:F908)</f>
        <v>34</v>
      </c>
      <c r="D908" s="29" t="n">
        <v>31</v>
      </c>
      <c r="E908" s="30" t="n">
        <v>3</v>
      </c>
      <c r="F908" s="31"/>
      <c r="H908" s="22" t="n">
        <f aca="false">SUM(I908:O908)</f>
        <v>13</v>
      </c>
      <c r="I908" s="29" t="n">
        <v>9</v>
      </c>
      <c r="J908" s="32" t="n">
        <v>4</v>
      </c>
      <c r="K908" s="29"/>
      <c r="L908" s="33" t="s">
        <v>18</v>
      </c>
      <c r="M908" s="29"/>
      <c r="N908" s="33"/>
      <c r="O908" s="32"/>
    </row>
    <row r="909" customFormat="false" ht="12.75" hidden="false" customHeight="false" outlineLevel="0" collapsed="false">
      <c r="A909" s="27" t="s">
        <v>29</v>
      </c>
      <c r="B909" s="28" t="n">
        <f aca="false">SUM(C909,H909)</f>
        <v>60</v>
      </c>
      <c r="C909" s="28" t="n">
        <f aca="false">SUM(D909:F909)</f>
        <v>38</v>
      </c>
      <c r="D909" s="29" t="n">
        <v>38</v>
      </c>
      <c r="E909" s="30"/>
      <c r="F909" s="31"/>
      <c r="H909" s="22" t="n">
        <f aca="false">SUM(I909:O909)</f>
        <v>22</v>
      </c>
      <c r="I909" s="29" t="n">
        <v>16</v>
      </c>
      <c r="J909" s="32" t="n">
        <v>5</v>
      </c>
      <c r="K909" s="29" t="n">
        <v>1</v>
      </c>
      <c r="L909" s="33" t="s">
        <v>18</v>
      </c>
      <c r="M909" s="29"/>
      <c r="N909" s="33"/>
      <c r="O909" s="32"/>
    </row>
    <row r="910" customFormat="false" ht="12.75" hidden="false" customHeight="false" outlineLevel="0" collapsed="false">
      <c r="A910" s="27" t="s">
        <v>30</v>
      </c>
      <c r="B910" s="28" t="n">
        <f aca="false">SUM(C910,H910)</f>
        <v>41</v>
      </c>
      <c r="C910" s="28" t="n">
        <f aca="false">SUM(D910:F910)</f>
        <v>23</v>
      </c>
      <c r="D910" s="29" t="n">
        <v>23</v>
      </c>
      <c r="E910" s="30"/>
      <c r="F910" s="31"/>
      <c r="H910" s="22" t="n">
        <f aca="false">SUM(I910:O910)</f>
        <v>18</v>
      </c>
      <c r="I910" s="29" t="n">
        <v>8</v>
      </c>
      <c r="J910" s="32" t="n">
        <v>8</v>
      </c>
      <c r="K910" s="29"/>
      <c r="L910" s="33" t="s">
        <v>18</v>
      </c>
      <c r="M910" s="29" t="n">
        <v>2</v>
      </c>
      <c r="N910" s="33"/>
      <c r="O910" s="32"/>
    </row>
    <row r="911" customFormat="false" ht="12.75" hidden="false" customHeight="false" outlineLevel="0" collapsed="false">
      <c r="A911" s="27" t="s">
        <v>31</v>
      </c>
      <c r="B911" s="28" t="n">
        <f aca="false">SUM(C911,H911)</f>
        <v>79</v>
      </c>
      <c r="C911" s="28" t="n">
        <f aca="false">SUM(D911:F911)</f>
        <v>66</v>
      </c>
      <c r="D911" s="29" t="n">
        <v>62</v>
      </c>
      <c r="E911" s="30" t="n">
        <v>4</v>
      </c>
      <c r="F911" s="31"/>
      <c r="H911" s="22" t="n">
        <f aca="false">SUM(I911:O911)</f>
        <v>13</v>
      </c>
      <c r="I911" s="29" t="n">
        <v>7</v>
      </c>
      <c r="J911" s="32" t="n">
        <v>5</v>
      </c>
      <c r="K911" s="29" t="n">
        <v>1</v>
      </c>
      <c r="L911" s="33" t="s">
        <v>18</v>
      </c>
      <c r="M911" s="29"/>
      <c r="N911" s="33"/>
      <c r="O911" s="32"/>
    </row>
    <row r="912" customFormat="false" ht="12.75" hidden="false" customHeight="false" outlineLevel="0" collapsed="false">
      <c r="A912" s="27" t="s">
        <v>32</v>
      </c>
      <c r="B912" s="28" t="n">
        <f aca="false">SUM(C912,H912)</f>
        <v>112</v>
      </c>
      <c r="C912" s="28" t="n">
        <f aca="false">SUM(D912:F912)</f>
        <v>65</v>
      </c>
      <c r="D912" s="29" t="n">
        <v>63</v>
      </c>
      <c r="E912" s="30"/>
      <c r="F912" s="31" t="n">
        <v>2</v>
      </c>
      <c r="H912" s="22" t="n">
        <f aca="false">SUM(I912:O912)</f>
        <v>47</v>
      </c>
      <c r="I912" s="29" t="n">
        <v>37</v>
      </c>
      <c r="J912" s="32" t="n">
        <v>9</v>
      </c>
      <c r="K912" s="29" t="n">
        <v>0</v>
      </c>
      <c r="L912" s="33" t="s">
        <v>18</v>
      </c>
      <c r="M912" s="29" t="n">
        <v>1</v>
      </c>
      <c r="N912" s="33"/>
      <c r="O912" s="32"/>
    </row>
    <row r="913" customFormat="false" ht="12.75" hidden="false" customHeight="false" outlineLevel="0" collapsed="false">
      <c r="A913" s="27" t="s">
        <v>33</v>
      </c>
      <c r="B913" s="28" t="n">
        <f aca="false">SUM(C913,H913)</f>
        <v>212</v>
      </c>
      <c r="C913" s="28" t="n">
        <f aca="false">SUM(D913:F913)</f>
        <v>132</v>
      </c>
      <c r="D913" s="29" t="n">
        <v>132</v>
      </c>
      <c r="E913" s="30"/>
      <c r="F913" s="31"/>
      <c r="H913" s="22" t="n">
        <f aca="false">SUM(I913:O913)</f>
        <v>80</v>
      </c>
      <c r="I913" s="29" t="n">
        <v>53</v>
      </c>
      <c r="J913" s="32" t="n">
        <v>11</v>
      </c>
      <c r="K913" s="29" t="n">
        <v>0</v>
      </c>
      <c r="L913" s="33" t="s">
        <v>18</v>
      </c>
      <c r="M913" s="29"/>
      <c r="N913" s="33"/>
      <c r="O913" s="32" t="n">
        <v>16</v>
      </c>
    </row>
    <row r="914" customFormat="false" ht="12.75" hidden="false" customHeight="false" outlineLevel="0" collapsed="false">
      <c r="A914" s="27" t="s">
        <v>34</v>
      </c>
      <c r="B914" s="28" t="n">
        <f aca="false">SUM(C914,H914)</f>
        <v>63</v>
      </c>
      <c r="C914" s="28" t="n">
        <f aca="false">SUM(D914:F914)</f>
        <v>39</v>
      </c>
      <c r="D914" s="29" t="n">
        <v>34</v>
      </c>
      <c r="E914" s="30" t="n">
        <v>5</v>
      </c>
      <c r="F914" s="31"/>
      <c r="H914" s="22" t="n">
        <f aca="false">SUM(I914:O914)</f>
        <v>24</v>
      </c>
      <c r="I914" s="29" t="n">
        <v>14</v>
      </c>
      <c r="J914" s="32" t="n">
        <v>9</v>
      </c>
      <c r="K914" s="29"/>
      <c r="L914" s="33" t="s">
        <v>18</v>
      </c>
      <c r="M914" s="29" t="n">
        <v>1</v>
      </c>
      <c r="N914" s="33"/>
      <c r="O914" s="32"/>
    </row>
    <row r="915" customFormat="false" ht="12.75" hidden="false" customHeight="false" outlineLevel="0" collapsed="false">
      <c r="A915" s="27" t="s">
        <v>35</v>
      </c>
      <c r="B915" s="28" t="n">
        <f aca="false">SUM(C915,H915)</f>
        <v>21</v>
      </c>
      <c r="C915" s="28" t="n">
        <f aca="false">SUM(D915:F915)</f>
        <v>12</v>
      </c>
      <c r="D915" s="29" t="n">
        <v>12</v>
      </c>
      <c r="E915" s="30"/>
      <c r="F915" s="31"/>
      <c r="H915" s="22" t="n">
        <f aca="false">SUM(I915:O915)</f>
        <v>9</v>
      </c>
      <c r="I915" s="29" t="n">
        <v>5</v>
      </c>
      <c r="J915" s="32" t="n">
        <v>4</v>
      </c>
      <c r="K915" s="29"/>
      <c r="L915" s="33" t="s">
        <v>18</v>
      </c>
      <c r="M915" s="29"/>
      <c r="N915" s="33"/>
      <c r="O915" s="32"/>
    </row>
    <row r="916" customFormat="false" ht="12.75" hidden="false" customHeight="false" outlineLevel="0" collapsed="false">
      <c r="A916" s="27" t="s">
        <v>36</v>
      </c>
      <c r="B916" s="28" t="n">
        <f aca="false">SUM(C916,H916)</f>
        <v>34</v>
      </c>
      <c r="C916" s="28" t="n">
        <f aca="false">SUM(D916:F916)</f>
        <v>24</v>
      </c>
      <c r="D916" s="29" t="n">
        <v>23</v>
      </c>
      <c r="E916" s="30" t="n">
        <v>1</v>
      </c>
      <c r="F916" s="31"/>
      <c r="H916" s="22" t="n">
        <f aca="false">SUM(I916:O916)</f>
        <v>10</v>
      </c>
      <c r="I916" s="29" t="n">
        <v>7</v>
      </c>
      <c r="J916" s="32" t="n">
        <v>2</v>
      </c>
      <c r="K916" s="29"/>
      <c r="L916" s="33" t="s">
        <v>18</v>
      </c>
      <c r="M916" s="29" t="n">
        <v>1</v>
      </c>
      <c r="N916" s="33"/>
      <c r="O916" s="32"/>
    </row>
    <row r="917" customFormat="false" ht="12.75" hidden="false" customHeight="false" outlineLevel="0" collapsed="false">
      <c r="A917" s="27" t="s">
        <v>37</v>
      </c>
      <c r="B917" s="28" t="n">
        <f aca="false">SUM(C917,H917)</f>
        <v>68</v>
      </c>
      <c r="C917" s="28" t="n">
        <f aca="false">SUM(D917:F917)</f>
        <v>25</v>
      </c>
      <c r="D917" s="29" t="n">
        <v>22</v>
      </c>
      <c r="E917" s="30"/>
      <c r="F917" s="31" t="n">
        <v>3</v>
      </c>
      <c r="H917" s="22" t="n">
        <f aca="false">SUM(I917:O917)</f>
        <v>43</v>
      </c>
      <c r="I917" s="29" t="n">
        <v>37</v>
      </c>
      <c r="J917" s="32" t="n">
        <v>5</v>
      </c>
      <c r="K917" s="29" t="n">
        <v>1</v>
      </c>
      <c r="L917" s="33" t="s">
        <v>18</v>
      </c>
      <c r="M917" s="29"/>
      <c r="N917" s="33"/>
      <c r="O917" s="32"/>
    </row>
    <row r="918" customFormat="false" ht="12.75" hidden="false" customHeight="false" outlineLevel="0" collapsed="false">
      <c r="A918" s="27" t="s">
        <v>38</v>
      </c>
      <c r="B918" s="28" t="n">
        <f aca="false">SUM(C918,H918)</f>
        <v>79</v>
      </c>
      <c r="C918" s="28" t="n">
        <f aca="false">SUM(D918:F918)</f>
        <v>59</v>
      </c>
      <c r="D918" s="29" t="n">
        <v>50</v>
      </c>
      <c r="E918" s="30" t="n">
        <v>9</v>
      </c>
      <c r="F918" s="31"/>
      <c r="H918" s="22" t="n">
        <f aca="false">SUM(I918:O918)</f>
        <v>20</v>
      </c>
      <c r="I918" s="29" t="n">
        <v>10</v>
      </c>
      <c r="J918" s="32" t="n">
        <v>7</v>
      </c>
      <c r="K918" s="29" t="n">
        <v>1</v>
      </c>
      <c r="L918" s="33" t="s">
        <v>18</v>
      </c>
      <c r="M918" s="29" t="n">
        <v>2</v>
      </c>
      <c r="N918" s="33"/>
      <c r="O918" s="32"/>
    </row>
    <row r="919" customFormat="false" ht="12.75" hidden="false" customHeight="false" outlineLevel="0" collapsed="false">
      <c r="A919" s="27" t="s">
        <v>39</v>
      </c>
      <c r="B919" s="28" t="n">
        <f aca="false">SUM(C919,H919)</f>
        <v>69</v>
      </c>
      <c r="C919" s="28" t="n">
        <f aca="false">SUM(D919:F919)</f>
        <v>45</v>
      </c>
      <c r="D919" s="29" t="n">
        <v>37</v>
      </c>
      <c r="E919" s="30" t="n">
        <v>6</v>
      </c>
      <c r="F919" s="31" t="n">
        <v>2</v>
      </c>
      <c r="H919" s="22" t="n">
        <f aca="false">SUM(I919:O919)</f>
        <v>24</v>
      </c>
      <c r="I919" s="29" t="n">
        <v>18</v>
      </c>
      <c r="J919" s="32" t="n">
        <v>4</v>
      </c>
      <c r="K919" s="29" t="n">
        <v>1</v>
      </c>
      <c r="L919" s="33" t="s">
        <v>18</v>
      </c>
      <c r="M919" s="29"/>
      <c r="N919" s="33"/>
      <c r="O919" s="32" t="n">
        <v>1</v>
      </c>
    </row>
    <row r="920" customFormat="false" ht="12.75" hidden="false" customHeight="false" outlineLevel="0" collapsed="false">
      <c r="A920" s="27" t="s">
        <v>40</v>
      </c>
      <c r="B920" s="28" t="n">
        <f aca="false">SUM(C920,H920)</f>
        <v>20</v>
      </c>
      <c r="C920" s="28" t="n">
        <f aca="false">SUM(D920:F920)</f>
        <v>9</v>
      </c>
      <c r="D920" s="29" t="n">
        <v>9</v>
      </c>
      <c r="E920" s="30"/>
      <c r="F920" s="31"/>
      <c r="H920" s="22" t="n">
        <f aca="false">SUM(I920:O920)</f>
        <v>11</v>
      </c>
      <c r="I920" s="29" t="n">
        <v>8</v>
      </c>
      <c r="J920" s="32" t="n">
        <v>3</v>
      </c>
      <c r="K920" s="29"/>
      <c r="L920" s="33" t="s">
        <v>18</v>
      </c>
      <c r="M920" s="29"/>
      <c r="N920" s="33"/>
      <c r="O920" s="32"/>
    </row>
    <row r="921" customFormat="false" ht="12.75" hidden="false" customHeight="false" outlineLevel="0" collapsed="false">
      <c r="A921" s="27" t="s">
        <v>41</v>
      </c>
      <c r="B921" s="28" t="n">
        <f aca="false">SUM(C921,H921)</f>
        <v>49</v>
      </c>
      <c r="C921" s="28" t="n">
        <f aca="false">SUM(D921:F921)</f>
        <v>34</v>
      </c>
      <c r="D921" s="29" t="n">
        <v>34</v>
      </c>
      <c r="E921" s="30"/>
      <c r="F921" s="31"/>
      <c r="H921" s="22" t="n">
        <f aca="false">SUM(I921:O921)</f>
        <v>15</v>
      </c>
      <c r="I921" s="29" t="n">
        <v>9</v>
      </c>
      <c r="J921" s="32" t="n">
        <v>3</v>
      </c>
      <c r="K921" s="29"/>
      <c r="L921" s="33" t="s">
        <v>18</v>
      </c>
      <c r="M921" s="29" t="n">
        <v>3</v>
      </c>
      <c r="N921" s="33"/>
      <c r="O921" s="32"/>
    </row>
    <row r="922" customFormat="false" ht="12.75" hidden="false" customHeight="false" outlineLevel="0" collapsed="false">
      <c r="A922" s="27" t="s">
        <v>42</v>
      </c>
      <c r="B922" s="28" t="n">
        <f aca="false">SUM(C922,H922)</f>
        <v>55</v>
      </c>
      <c r="C922" s="28" t="n">
        <f aca="false">SUM(D922:F922)</f>
        <v>38</v>
      </c>
      <c r="D922" s="29" t="n">
        <v>34</v>
      </c>
      <c r="E922" s="30" t="n">
        <v>4</v>
      </c>
      <c r="F922" s="31"/>
      <c r="H922" s="22" t="n">
        <f aca="false">SUM(I922:O922)</f>
        <v>17</v>
      </c>
      <c r="I922" s="29" t="n">
        <v>10</v>
      </c>
      <c r="J922" s="32" t="n">
        <v>6</v>
      </c>
      <c r="K922" s="29" t="n">
        <v>1</v>
      </c>
      <c r="L922" s="33" t="s">
        <v>18</v>
      </c>
      <c r="M922" s="29"/>
      <c r="N922" s="33"/>
      <c r="O922" s="32"/>
    </row>
    <row r="923" customFormat="false" ht="12.75" hidden="false" customHeight="false" outlineLevel="0" collapsed="false">
      <c r="A923" s="27" t="s">
        <v>43</v>
      </c>
      <c r="B923" s="28" t="n">
        <f aca="false">SUM(C923,H923)</f>
        <v>64</v>
      </c>
      <c r="C923" s="28" t="n">
        <f aca="false">SUM(D923:F923)</f>
        <v>43</v>
      </c>
      <c r="D923" s="29" t="n">
        <v>36</v>
      </c>
      <c r="E923" s="30" t="n">
        <v>3</v>
      </c>
      <c r="F923" s="31" t="n">
        <v>4</v>
      </c>
      <c r="H923" s="22" t="n">
        <f aca="false">SUM(I923:O923)</f>
        <v>21</v>
      </c>
      <c r="I923" s="29" t="n">
        <v>14</v>
      </c>
      <c r="J923" s="32" t="n">
        <v>5</v>
      </c>
      <c r="K923" s="29" t="n">
        <v>0</v>
      </c>
      <c r="L923" s="33" t="s">
        <v>18</v>
      </c>
      <c r="M923" s="29" t="n">
        <v>2</v>
      </c>
      <c r="N923" s="33"/>
      <c r="O923" s="32"/>
    </row>
    <row r="924" customFormat="false" ht="12.75" hidden="false" customHeight="false" outlineLevel="0" collapsed="false">
      <c r="A924" s="27" t="s">
        <v>44</v>
      </c>
      <c r="B924" s="28" t="n">
        <f aca="false">SUM(C924,H924)</f>
        <v>71</v>
      </c>
      <c r="C924" s="28" t="n">
        <f aca="false">SUM(D924:F924)</f>
        <v>36</v>
      </c>
      <c r="D924" s="29" t="n">
        <v>36</v>
      </c>
      <c r="E924" s="30"/>
      <c r="F924" s="31"/>
      <c r="H924" s="22" t="n">
        <f aca="false">SUM(I924:O924)</f>
        <v>35</v>
      </c>
      <c r="I924" s="29" t="n">
        <v>22</v>
      </c>
      <c r="J924" s="32" t="n">
        <v>7</v>
      </c>
      <c r="K924" s="29"/>
      <c r="L924" s="33" t="s">
        <v>18</v>
      </c>
      <c r="M924" s="29" t="n">
        <v>2</v>
      </c>
      <c r="N924" s="33"/>
      <c r="O924" s="32" t="n">
        <v>4</v>
      </c>
    </row>
    <row r="925" customFormat="false" ht="12.75" hidden="false" customHeight="false" outlineLevel="0" collapsed="false">
      <c r="A925" s="27" t="s">
        <v>45</v>
      </c>
      <c r="B925" s="28" t="n">
        <f aca="false">SUM(C925,H925)</f>
        <v>97</v>
      </c>
      <c r="C925" s="28" t="n">
        <f aca="false">SUM(D925:F925)</f>
        <v>82</v>
      </c>
      <c r="D925" s="29" t="n">
        <v>82</v>
      </c>
      <c r="E925" s="30"/>
      <c r="F925" s="31"/>
      <c r="H925" s="22" t="n">
        <f aca="false">SUM(I925:O925)</f>
        <v>15</v>
      </c>
      <c r="I925" s="29" t="n">
        <v>7</v>
      </c>
      <c r="J925" s="32" t="n">
        <v>3</v>
      </c>
      <c r="K925" s="29" t="n">
        <v>3</v>
      </c>
      <c r="L925" s="33" t="s">
        <v>18</v>
      </c>
      <c r="M925" s="29" t="n">
        <v>1</v>
      </c>
      <c r="N925" s="33"/>
      <c r="O925" s="32" t="n">
        <v>1</v>
      </c>
    </row>
    <row r="926" customFormat="false" ht="12.75" hidden="false" customHeight="false" outlineLevel="0" collapsed="false">
      <c r="A926" s="27" t="s">
        <v>46</v>
      </c>
      <c r="B926" s="28" t="n">
        <f aca="false">SUM(C926,H926)</f>
        <v>77</v>
      </c>
      <c r="C926" s="28" t="n">
        <f aca="false">SUM(D926:F926)</f>
        <v>49</v>
      </c>
      <c r="D926" s="29" t="n">
        <v>46</v>
      </c>
      <c r="E926" s="30" t="n">
        <v>3</v>
      </c>
      <c r="F926" s="31"/>
      <c r="H926" s="22" t="n">
        <f aca="false">SUM(I926:O926)</f>
        <v>28</v>
      </c>
      <c r="I926" s="29" t="n">
        <v>18</v>
      </c>
      <c r="J926" s="32" t="n">
        <v>6</v>
      </c>
      <c r="K926" s="29" t="n">
        <v>2</v>
      </c>
      <c r="L926" s="33" t="s">
        <v>18</v>
      </c>
      <c r="M926" s="29" t="n">
        <v>2</v>
      </c>
      <c r="N926" s="33"/>
      <c r="O926" s="32"/>
    </row>
    <row r="927" customFormat="false" ht="12.75" hidden="false" customHeight="false" outlineLevel="0" collapsed="false">
      <c r="A927" s="27" t="s">
        <v>47</v>
      </c>
      <c r="B927" s="28" t="n">
        <f aca="false">SUM(C927,H927)</f>
        <v>18</v>
      </c>
      <c r="C927" s="28" t="n">
        <f aca="false">SUM(D927:F927)</f>
        <v>11</v>
      </c>
      <c r="D927" s="29" t="n">
        <v>11</v>
      </c>
      <c r="E927" s="30"/>
      <c r="F927" s="31"/>
      <c r="H927" s="22" t="n">
        <f aca="false">SUM(I927:O927)</f>
        <v>7</v>
      </c>
      <c r="I927" s="29" t="n">
        <v>5</v>
      </c>
      <c r="J927" s="32" t="n">
        <v>2</v>
      </c>
      <c r="K927" s="29"/>
      <c r="L927" s="33" t="s">
        <v>18</v>
      </c>
      <c r="M927" s="29"/>
      <c r="N927" s="33"/>
      <c r="O927" s="32"/>
    </row>
    <row r="928" customFormat="false" ht="12.75" hidden="false" customHeight="false" outlineLevel="0" collapsed="false">
      <c r="A928" s="27" t="s">
        <v>48</v>
      </c>
      <c r="B928" s="28" t="n">
        <f aca="false">SUM(C928,H928)</f>
        <v>168</v>
      </c>
      <c r="C928" s="28" t="n">
        <f aca="false">SUM(D928:F928)</f>
        <v>101</v>
      </c>
      <c r="D928" s="29" t="n">
        <v>95</v>
      </c>
      <c r="E928" s="30" t="n">
        <v>5</v>
      </c>
      <c r="F928" s="31" t="n">
        <v>1</v>
      </c>
      <c r="H928" s="22" t="n">
        <f aca="false">SUM(I928:O928)</f>
        <v>67</v>
      </c>
      <c r="I928" s="29" t="n">
        <v>34</v>
      </c>
      <c r="J928" s="32" t="n">
        <v>20</v>
      </c>
      <c r="K928" s="29" t="n">
        <v>9</v>
      </c>
      <c r="L928" s="33" t="s">
        <v>18</v>
      </c>
      <c r="M928" s="29" t="n">
        <v>4</v>
      </c>
      <c r="N928" s="33"/>
      <c r="O928" s="32"/>
    </row>
    <row r="929" customFormat="false" ht="12.75" hidden="false" customHeight="false" outlineLevel="0" collapsed="false">
      <c r="A929" s="27" t="s">
        <v>49</v>
      </c>
      <c r="B929" s="28" t="n">
        <f aca="false">SUM(C929,H929)</f>
        <v>40</v>
      </c>
      <c r="C929" s="28" t="n">
        <f aca="false">SUM(D929:F929)</f>
        <v>20</v>
      </c>
      <c r="D929" s="29" t="n">
        <v>16</v>
      </c>
      <c r="E929" s="30" t="n">
        <v>4</v>
      </c>
      <c r="F929" s="31"/>
      <c r="H929" s="22" t="n">
        <f aca="false">SUM(I929:O929)</f>
        <v>20</v>
      </c>
      <c r="I929" s="29" t="n">
        <v>15</v>
      </c>
      <c r="J929" s="32" t="n">
        <v>4</v>
      </c>
      <c r="K929" s="29"/>
      <c r="L929" s="33" t="s">
        <v>18</v>
      </c>
      <c r="M929" s="29" t="n">
        <v>1</v>
      </c>
      <c r="N929" s="33"/>
      <c r="O929" s="32"/>
    </row>
    <row r="930" customFormat="false" ht="12.75" hidden="false" customHeight="false" outlineLevel="0" collapsed="false">
      <c r="A930" s="27" t="s">
        <v>50</v>
      </c>
      <c r="B930" s="28" t="n">
        <f aca="false">SUM(C930,H930)</f>
        <v>42</v>
      </c>
      <c r="C930" s="28" t="n">
        <f aca="false">SUM(D930:F930)</f>
        <v>33</v>
      </c>
      <c r="D930" s="29" t="n">
        <v>28</v>
      </c>
      <c r="E930" s="30" t="n">
        <v>5</v>
      </c>
      <c r="F930" s="31"/>
      <c r="H930" s="22" t="n">
        <f aca="false">SUM(I930:O930)</f>
        <v>9</v>
      </c>
      <c r="I930" s="29" t="n">
        <v>5</v>
      </c>
      <c r="J930" s="32" t="n">
        <v>4</v>
      </c>
      <c r="K930" s="29"/>
      <c r="L930" s="33" t="s">
        <v>18</v>
      </c>
      <c r="M930" s="29"/>
      <c r="N930" s="33"/>
      <c r="O930" s="32"/>
    </row>
    <row r="931" customFormat="false" ht="14.25" hidden="false" customHeight="false" outlineLevel="0" collapsed="false">
      <c r="A931" s="27" t="s">
        <v>51</v>
      </c>
      <c r="B931" s="28" t="n">
        <f aca="false">SUM(C931,H931)</f>
        <v>49</v>
      </c>
      <c r="C931" s="28" t="n">
        <f aca="false">SUM(D931:F931)</f>
        <v>49</v>
      </c>
      <c r="D931" s="29" t="n">
        <v>49</v>
      </c>
      <c r="E931" s="30"/>
      <c r="F931" s="31"/>
      <c r="H931" s="22"/>
      <c r="I931" s="33"/>
      <c r="J931" s="32"/>
      <c r="K931" s="29"/>
      <c r="L931" s="34"/>
      <c r="M931" s="29"/>
      <c r="N931" s="33"/>
      <c r="O931" s="32"/>
    </row>
    <row r="932" customFormat="false" ht="14.25" hidden="false" customHeight="false" outlineLevel="0" collapsed="false">
      <c r="A932" s="27" t="s">
        <v>52</v>
      </c>
      <c r="B932" s="28" t="n">
        <f aca="false">SUM(C932,H932)</f>
        <v>39</v>
      </c>
      <c r="C932" s="28" t="n">
        <f aca="false">SUM(D932:F932)</f>
        <v>39</v>
      </c>
      <c r="D932" s="29" t="n">
        <v>39</v>
      </c>
      <c r="E932" s="30"/>
      <c r="F932" s="31"/>
      <c r="H932" s="22"/>
      <c r="I932" s="33"/>
      <c r="J932" s="32"/>
      <c r="K932" s="29"/>
      <c r="L932" s="34"/>
      <c r="M932" s="29"/>
      <c r="N932" s="33"/>
      <c r="O932" s="32"/>
    </row>
    <row r="933" customFormat="false" ht="12.75" hidden="false" customHeight="false" outlineLevel="0" collapsed="false">
      <c r="A933" s="35"/>
      <c r="B933" s="36"/>
      <c r="C933" s="36"/>
      <c r="D933" s="36"/>
      <c r="E933" s="36"/>
      <c r="F933" s="37"/>
      <c r="H933" s="36"/>
      <c r="I933" s="36"/>
      <c r="J933" s="36"/>
      <c r="K933" s="36"/>
      <c r="L933" s="36"/>
      <c r="M933" s="36"/>
      <c r="N933" s="36"/>
      <c r="O933" s="36"/>
    </row>
    <row r="934" customFormat="false" ht="12.75" hidden="false" customHeight="false" outlineLevel="0" collapsed="false">
      <c r="A934" s="43" t="s">
        <v>163</v>
      </c>
      <c r="B934" s="47"/>
      <c r="C934" s="47"/>
      <c r="D934" s="47"/>
      <c r="E934" s="47"/>
      <c r="F934" s="59"/>
      <c r="H934" s="47"/>
      <c r="I934" s="47"/>
      <c r="J934" s="47"/>
      <c r="K934" s="47"/>
      <c r="L934" s="47"/>
      <c r="M934" s="47"/>
      <c r="N934" s="47"/>
      <c r="O934" s="47"/>
    </row>
    <row r="935" customFormat="false" ht="12.75" hidden="false" customHeight="false" outlineLevel="0" collapsed="false">
      <c r="A935" s="40" t="s">
        <v>131</v>
      </c>
      <c r="B935" s="43"/>
      <c r="C935" s="43"/>
      <c r="D935" s="43"/>
      <c r="E935" s="43"/>
      <c r="F935" s="43"/>
      <c r="H935" s="40"/>
      <c r="I935" s="40"/>
      <c r="J935" s="40"/>
      <c r="K935" s="40"/>
      <c r="L935" s="40"/>
      <c r="M935" s="40"/>
      <c r="N935" s="40"/>
      <c r="O935" s="40"/>
    </row>
    <row r="936" customFormat="false" ht="12.75" hidden="false" customHeight="false" outlineLevel="0" collapsed="false">
      <c r="A936" s="40" t="s">
        <v>55</v>
      </c>
      <c r="B936" s="40"/>
      <c r="C936" s="40"/>
      <c r="D936" s="40"/>
      <c r="E936" s="40"/>
      <c r="F936" s="40"/>
      <c r="H936" s="40"/>
      <c r="I936" s="43"/>
      <c r="J936" s="43"/>
      <c r="K936" s="43"/>
      <c r="L936" s="43"/>
      <c r="M936" s="40"/>
      <c r="N936" s="40"/>
      <c r="O936" s="40"/>
    </row>
    <row r="937" customFormat="false" ht="12.75" hidden="false" customHeight="false" outlineLevel="0" collapsed="false">
      <c r="A937" s="40" t="s">
        <v>56</v>
      </c>
      <c r="B937" s="40"/>
      <c r="C937" s="40"/>
      <c r="D937" s="40"/>
      <c r="E937" s="40"/>
      <c r="F937" s="40"/>
      <c r="H937" s="40"/>
      <c r="I937" s="40"/>
      <c r="J937" s="40"/>
      <c r="K937" s="40"/>
      <c r="L937" s="40"/>
      <c r="M937" s="40"/>
      <c r="N937" s="40"/>
      <c r="O937" s="40"/>
    </row>
    <row r="938" customFormat="false" ht="12.75" hidden="false" customHeight="false" outlineLevel="0" collapsed="false">
      <c r="H938" s="40"/>
      <c r="I938" s="40"/>
      <c r="J938" s="40"/>
      <c r="K938" s="40"/>
      <c r="L938" s="40"/>
      <c r="M938" s="40"/>
      <c r="N938" s="40"/>
      <c r="O938" s="40"/>
    </row>
    <row r="940" customFormat="false" ht="15.75" hidden="false" customHeight="false" outlineLevel="0" collapsed="false">
      <c r="A940" s="2" t="s">
        <v>108</v>
      </c>
      <c r="B940" s="3"/>
      <c r="C940" s="3"/>
      <c r="D940" s="3"/>
      <c r="E940" s="3"/>
      <c r="F940" s="4"/>
    </row>
    <row r="941" customFormat="false" ht="15.75" hidden="false" customHeight="false" outlineLevel="0" collapsed="false">
      <c r="A941" s="5" t="s">
        <v>164</v>
      </c>
      <c r="B941" s="3"/>
      <c r="C941" s="3"/>
      <c r="D941" s="3"/>
      <c r="E941" s="3"/>
      <c r="F941" s="4"/>
    </row>
    <row r="942" customFormat="false" ht="15.75" hidden="false" customHeight="false" outlineLevel="0" collapsed="false">
      <c r="A942" s="5" t="n">
        <v>2008</v>
      </c>
      <c r="B942" s="6"/>
      <c r="C942" s="6"/>
      <c r="D942" s="6"/>
      <c r="E942" s="6"/>
      <c r="F942" s="6"/>
    </row>
    <row r="943" customFormat="false" ht="15.75" hidden="false" customHeight="false" outlineLevel="0" collapsed="false">
      <c r="A943" s="7"/>
      <c r="B943" s="8"/>
      <c r="C943" s="8"/>
      <c r="D943" s="8"/>
      <c r="E943" s="8"/>
      <c r="F943" s="8"/>
    </row>
    <row r="944" customFormat="false" ht="12.75" hidden="false" customHeight="true" outlineLevel="0" collapsed="false">
      <c r="A944" s="10" t="s">
        <v>2</v>
      </c>
      <c r="B944" s="10" t="s">
        <v>3</v>
      </c>
      <c r="C944" s="11" t="s">
        <v>4</v>
      </c>
      <c r="D944" s="11"/>
      <c r="E944" s="11"/>
      <c r="F944" s="11"/>
      <c r="H944" s="13" t="s">
        <v>5</v>
      </c>
      <c r="I944" s="13"/>
      <c r="J944" s="13"/>
      <c r="K944" s="13"/>
      <c r="L944" s="13"/>
      <c r="M944" s="13"/>
      <c r="N944" s="13"/>
      <c r="O944" s="13"/>
    </row>
    <row r="945" customFormat="false" ht="32.85" hidden="false" customHeight="true" outlineLevel="0" collapsed="false">
      <c r="A945" s="10"/>
      <c r="B945" s="10"/>
      <c r="C945" s="14" t="s">
        <v>6</v>
      </c>
      <c r="D945" s="15" t="s">
        <v>7</v>
      </c>
      <c r="E945" s="14" t="s">
        <v>8</v>
      </c>
      <c r="F945" s="16" t="s">
        <v>9</v>
      </c>
      <c r="H945" s="14" t="s">
        <v>6</v>
      </c>
      <c r="I945" s="14" t="s">
        <v>10</v>
      </c>
      <c r="J945" s="14" t="s">
        <v>11</v>
      </c>
      <c r="K945" s="14" t="s">
        <v>12</v>
      </c>
      <c r="L945" s="14" t="s">
        <v>13</v>
      </c>
      <c r="M945" s="14" t="s">
        <v>123</v>
      </c>
      <c r="N945" s="14" t="s">
        <v>15</v>
      </c>
      <c r="O945" s="14" t="s">
        <v>16</v>
      </c>
    </row>
    <row r="946" customFormat="false" ht="12.75" hidden="false" customHeight="false" outlineLevel="0" collapsed="false">
      <c r="A946" s="18"/>
      <c r="B946" s="19"/>
      <c r="C946" s="19"/>
      <c r="D946" s="19"/>
      <c r="E946" s="19"/>
      <c r="F946" s="19"/>
      <c r="H946" s="19"/>
      <c r="I946" s="19"/>
      <c r="J946" s="19"/>
      <c r="K946" s="19"/>
      <c r="L946" s="19"/>
      <c r="M946" s="19"/>
      <c r="N946" s="19"/>
      <c r="O946" s="19"/>
    </row>
    <row r="947" customFormat="false" ht="12.75" hidden="false" customHeight="false" outlineLevel="0" collapsed="false">
      <c r="A947" s="21" t="s">
        <v>17</v>
      </c>
      <c r="B947" s="28" t="n">
        <f aca="false">SUM(B949:B982)</f>
        <v>364</v>
      </c>
      <c r="C947" s="28" t="n">
        <f aca="false">SUM(C949:C982)</f>
        <v>180</v>
      </c>
      <c r="D947" s="28" t="n">
        <f aca="false">SUM(D949:D982)</f>
        <v>170</v>
      </c>
      <c r="E947" s="52" t="s">
        <v>18</v>
      </c>
      <c r="F947" s="28" t="n">
        <f aca="false">SUM(F949:F982)</f>
        <v>10</v>
      </c>
      <c r="H947" s="28" t="n">
        <f aca="false">SUM(H949:H982)</f>
        <v>184</v>
      </c>
      <c r="I947" s="28" t="n">
        <f aca="false">SUM(I949:I982)</f>
        <v>111</v>
      </c>
      <c r="J947" s="28" t="n">
        <f aca="false">SUM(J949:J982)</f>
        <v>48</v>
      </c>
      <c r="K947" s="28" t="n">
        <f aca="false">SUM(K949:K982)</f>
        <v>10</v>
      </c>
      <c r="L947" s="23" t="s">
        <v>18</v>
      </c>
      <c r="M947" s="28" t="n">
        <f aca="false">SUM(M949:M982)</f>
        <v>8</v>
      </c>
      <c r="N947" s="23" t="s">
        <v>120</v>
      </c>
      <c r="O947" s="28" t="n">
        <f aca="false">SUM(O949:O982)</f>
        <v>7</v>
      </c>
    </row>
    <row r="948" customFormat="false" ht="12.75" hidden="false" customHeight="true" outlineLevel="0" collapsed="false">
      <c r="A948" s="18"/>
      <c r="B948" s="24"/>
      <c r="C948" s="24"/>
      <c r="D948" s="24"/>
      <c r="E948" s="33"/>
      <c r="F948" s="25"/>
      <c r="H948" s="24"/>
      <c r="I948" s="24"/>
      <c r="J948" s="24"/>
      <c r="K948" s="24"/>
      <c r="L948" s="26"/>
      <c r="M948" s="24"/>
      <c r="N948" s="33"/>
      <c r="O948" s="24"/>
    </row>
    <row r="949" customFormat="false" ht="12.75" hidden="false" customHeight="false" outlineLevel="0" collapsed="false">
      <c r="A949" s="27" t="s">
        <v>19</v>
      </c>
      <c r="B949" s="28" t="n">
        <f aca="false">SUM(C949,H949)</f>
        <v>9</v>
      </c>
      <c r="C949" s="28" t="n">
        <f aca="false">SUM(D949:F949)</f>
        <v>6</v>
      </c>
      <c r="D949" s="29" t="n">
        <v>6</v>
      </c>
      <c r="E949" s="33"/>
      <c r="F949" s="31" t="n">
        <v>0</v>
      </c>
      <c r="H949" s="22" t="n">
        <f aca="false">SUM(I949:O949)</f>
        <v>3</v>
      </c>
      <c r="I949" s="29" t="n">
        <v>2</v>
      </c>
      <c r="J949" s="32" t="n">
        <v>1</v>
      </c>
      <c r="K949" s="29"/>
      <c r="L949" s="33" t="s">
        <v>18</v>
      </c>
      <c r="M949" s="29"/>
      <c r="N949" s="33"/>
      <c r="O949" s="32" t="n">
        <v>0</v>
      </c>
    </row>
    <row r="950" customFormat="false" ht="12.75" hidden="false" customHeight="false" outlineLevel="0" collapsed="false">
      <c r="A950" s="27" t="s">
        <v>20</v>
      </c>
      <c r="B950" s="28" t="n">
        <f aca="false">SUM(C950,H950)</f>
        <v>9</v>
      </c>
      <c r="C950" s="28" t="n">
        <f aca="false">SUM(D950:F950)</f>
        <v>3</v>
      </c>
      <c r="D950" s="29" t="n">
        <v>3</v>
      </c>
      <c r="E950" s="33" t="s">
        <v>18</v>
      </c>
      <c r="F950" s="31"/>
      <c r="H950" s="22" t="n">
        <f aca="false">SUM(I950:O950)</f>
        <v>6</v>
      </c>
      <c r="I950" s="29" t="n">
        <v>4</v>
      </c>
      <c r="J950" s="32" t="n">
        <v>2</v>
      </c>
      <c r="K950" s="29"/>
      <c r="L950" s="33" t="s">
        <v>18</v>
      </c>
      <c r="M950" s="29" t="n">
        <v>0</v>
      </c>
      <c r="N950" s="33"/>
      <c r="O950" s="32" t="n">
        <v>0</v>
      </c>
    </row>
    <row r="951" customFormat="false" ht="12.75" hidden="false" customHeight="false" outlineLevel="0" collapsed="false">
      <c r="A951" s="27" t="s">
        <v>21</v>
      </c>
      <c r="B951" s="28" t="n">
        <f aca="false">SUM(C951,H951)</f>
        <v>7</v>
      </c>
      <c r="C951" s="28" t="n">
        <f aca="false">SUM(D951:F951)</f>
        <v>5</v>
      </c>
      <c r="D951" s="29" t="n">
        <v>5</v>
      </c>
      <c r="E951" s="33"/>
      <c r="F951" s="31"/>
      <c r="H951" s="22" t="n">
        <f aca="false">SUM(I951:O951)</f>
        <v>2</v>
      </c>
      <c r="I951" s="29" t="n">
        <v>1</v>
      </c>
      <c r="J951" s="32" t="n">
        <v>1</v>
      </c>
      <c r="K951" s="29"/>
      <c r="L951" s="33" t="s">
        <v>18</v>
      </c>
      <c r="M951" s="29" t="n">
        <v>0</v>
      </c>
      <c r="N951" s="33"/>
      <c r="O951" s="32"/>
    </row>
    <row r="952" customFormat="false" ht="12.75" hidden="false" customHeight="false" outlineLevel="0" collapsed="false">
      <c r="A952" s="27" t="s">
        <v>22</v>
      </c>
      <c r="B952" s="28" t="n">
        <f aca="false">SUM(C952,H952)</f>
        <v>3</v>
      </c>
      <c r="C952" s="28" t="n">
        <f aca="false">SUM(D952:F952)</f>
        <v>1</v>
      </c>
      <c r="D952" s="29" t="n">
        <v>1</v>
      </c>
      <c r="E952" s="33" t="s">
        <v>18</v>
      </c>
      <c r="F952" s="31"/>
      <c r="H952" s="22" t="n">
        <f aca="false">SUM(I952:O952)</f>
        <v>2</v>
      </c>
      <c r="I952" s="29" t="n">
        <v>1</v>
      </c>
      <c r="J952" s="32" t="n">
        <v>1</v>
      </c>
      <c r="K952" s="29" t="n">
        <v>0</v>
      </c>
      <c r="L952" s="33" t="s">
        <v>18</v>
      </c>
      <c r="M952" s="29" t="n">
        <v>0</v>
      </c>
      <c r="N952" s="33"/>
      <c r="O952" s="32"/>
    </row>
    <row r="953" customFormat="false" ht="12.75" hidden="false" customHeight="false" outlineLevel="0" collapsed="false">
      <c r="A953" s="27" t="s">
        <v>23</v>
      </c>
      <c r="B953" s="28" t="n">
        <f aca="false">SUM(C953,H953)</f>
        <v>14</v>
      </c>
      <c r="C953" s="28" t="n">
        <f aca="false">SUM(D953:F953)</f>
        <v>5</v>
      </c>
      <c r="D953" s="29" t="n">
        <v>3</v>
      </c>
      <c r="E953" s="33" t="s">
        <v>18</v>
      </c>
      <c r="F953" s="31" t="n">
        <v>2</v>
      </c>
      <c r="H953" s="22" t="n">
        <f aca="false">SUM(I953:O953)</f>
        <v>9</v>
      </c>
      <c r="I953" s="29" t="n">
        <v>7</v>
      </c>
      <c r="J953" s="32" t="n">
        <v>2</v>
      </c>
      <c r="K953" s="29"/>
      <c r="L953" s="33" t="s">
        <v>18</v>
      </c>
      <c r="M953" s="29"/>
      <c r="N953" s="33"/>
      <c r="O953" s="32"/>
    </row>
    <row r="954" customFormat="false" ht="12.75" hidden="false" customHeight="false" outlineLevel="0" collapsed="false">
      <c r="A954" s="27" t="s">
        <v>24</v>
      </c>
      <c r="B954" s="28" t="n">
        <f aca="false">SUM(C954,H954)</f>
        <v>6</v>
      </c>
      <c r="C954" s="28" t="n">
        <f aca="false">SUM(D954:F954)</f>
        <v>1</v>
      </c>
      <c r="D954" s="29" t="n">
        <v>1</v>
      </c>
      <c r="E954" s="33"/>
      <c r="F954" s="31"/>
      <c r="H954" s="22" t="n">
        <f aca="false">SUM(I954:O954)</f>
        <v>5</v>
      </c>
      <c r="I954" s="29" t="n">
        <v>3</v>
      </c>
      <c r="J954" s="32" t="n">
        <v>1</v>
      </c>
      <c r="K954" s="29"/>
      <c r="L954" s="33" t="s">
        <v>18</v>
      </c>
      <c r="M954" s="29" t="n">
        <v>1</v>
      </c>
      <c r="N954" s="33"/>
      <c r="O954" s="32"/>
    </row>
    <row r="955" customFormat="false" ht="12.75" hidden="false" customHeight="false" outlineLevel="0" collapsed="false">
      <c r="A955" s="27" t="s">
        <v>25</v>
      </c>
      <c r="B955" s="28" t="n">
        <f aca="false">SUM(C955,H955)</f>
        <v>16</v>
      </c>
      <c r="C955" s="28" t="n">
        <f aca="false">SUM(D955:F955)</f>
        <v>12</v>
      </c>
      <c r="D955" s="29" t="n">
        <v>12</v>
      </c>
      <c r="E955" s="33" t="s">
        <v>18</v>
      </c>
      <c r="F955" s="31"/>
      <c r="H955" s="22" t="n">
        <f aca="false">SUM(I955:O955)</f>
        <v>4</v>
      </c>
      <c r="I955" s="29" t="n">
        <v>2</v>
      </c>
      <c r="J955" s="32" t="n">
        <v>1</v>
      </c>
      <c r="K955" s="29" t="n">
        <v>0</v>
      </c>
      <c r="L955" s="33" t="s">
        <v>18</v>
      </c>
      <c r="M955" s="29" t="n">
        <v>0</v>
      </c>
      <c r="N955" s="33"/>
      <c r="O955" s="32" t="n">
        <v>1</v>
      </c>
    </row>
    <row r="956" customFormat="false" ht="12.75" hidden="false" customHeight="false" outlineLevel="0" collapsed="false">
      <c r="A956" s="27" t="s">
        <v>26</v>
      </c>
      <c r="B956" s="28" t="n">
        <f aca="false">SUM(C956,H956)</f>
        <v>11</v>
      </c>
      <c r="C956" s="28" t="n">
        <f aca="false">SUM(D956:F956)</f>
        <v>4</v>
      </c>
      <c r="D956" s="29" t="n">
        <v>4</v>
      </c>
      <c r="E956" s="33" t="s">
        <v>18</v>
      </c>
      <c r="F956" s="31"/>
      <c r="H956" s="22" t="n">
        <f aca="false">SUM(I956:O956)</f>
        <v>7</v>
      </c>
      <c r="I956" s="29" t="n">
        <v>5</v>
      </c>
      <c r="J956" s="32" t="n">
        <v>2</v>
      </c>
      <c r="K956" s="29" t="n">
        <v>0</v>
      </c>
      <c r="L956" s="33" t="s">
        <v>18</v>
      </c>
      <c r="M956" s="29"/>
      <c r="N956" s="33"/>
      <c r="O956" s="32"/>
    </row>
    <row r="957" customFormat="false" ht="12.75" hidden="false" customHeight="false" outlineLevel="0" collapsed="false">
      <c r="A957" s="27" t="s">
        <v>27</v>
      </c>
      <c r="B957" s="28" t="n">
        <f aca="false">SUM(C957,H957)</f>
        <v>41</v>
      </c>
      <c r="C957" s="28" t="n">
        <f aca="false">SUM(D957:F957)</f>
        <v>9</v>
      </c>
      <c r="D957" s="29" t="n">
        <v>9</v>
      </c>
      <c r="E957" s="33" t="s">
        <v>18</v>
      </c>
      <c r="F957" s="31"/>
      <c r="H957" s="22" t="n">
        <f aca="false">SUM(I957:O957)</f>
        <v>32</v>
      </c>
      <c r="I957" s="29" t="n">
        <v>17</v>
      </c>
      <c r="J957" s="32" t="n">
        <v>12</v>
      </c>
      <c r="K957" s="29" t="n">
        <v>2</v>
      </c>
      <c r="L957" s="33" t="s">
        <v>18</v>
      </c>
      <c r="M957" s="29" t="n">
        <v>1</v>
      </c>
      <c r="N957" s="33" t="s">
        <v>120</v>
      </c>
      <c r="O957" s="32"/>
    </row>
    <row r="958" customFormat="false" ht="12.75" hidden="false" customHeight="false" outlineLevel="0" collapsed="false">
      <c r="A958" s="27" t="s">
        <v>28</v>
      </c>
      <c r="B958" s="28" t="n">
        <f aca="false">SUM(C958,H958)</f>
        <v>6</v>
      </c>
      <c r="C958" s="28" t="n">
        <f aca="false">SUM(D958:F958)</f>
        <v>2</v>
      </c>
      <c r="D958" s="29" t="n">
        <v>2</v>
      </c>
      <c r="E958" s="33" t="s">
        <v>18</v>
      </c>
      <c r="F958" s="31"/>
      <c r="H958" s="22" t="n">
        <f aca="false">SUM(I958:O958)</f>
        <v>4</v>
      </c>
      <c r="I958" s="29" t="n">
        <v>2</v>
      </c>
      <c r="J958" s="32" t="n">
        <v>2</v>
      </c>
      <c r="K958" s="29"/>
      <c r="L958" s="33" t="s">
        <v>18</v>
      </c>
      <c r="M958" s="29"/>
      <c r="N958" s="33"/>
      <c r="O958" s="32"/>
    </row>
    <row r="959" customFormat="false" ht="12.75" hidden="false" customHeight="false" outlineLevel="0" collapsed="false">
      <c r="A959" s="27" t="s">
        <v>29</v>
      </c>
      <c r="B959" s="28" t="n">
        <f aca="false">SUM(C959,H959)</f>
        <v>13</v>
      </c>
      <c r="C959" s="28" t="n">
        <f aca="false">SUM(D959:F959)</f>
        <v>5</v>
      </c>
      <c r="D959" s="29" t="n">
        <v>5</v>
      </c>
      <c r="E959" s="33" t="s">
        <v>18</v>
      </c>
      <c r="F959" s="31"/>
      <c r="H959" s="22" t="n">
        <f aca="false">SUM(I959:O959)</f>
        <v>8</v>
      </c>
      <c r="I959" s="29" t="n">
        <v>5</v>
      </c>
      <c r="J959" s="32" t="n">
        <v>2</v>
      </c>
      <c r="K959" s="29" t="n">
        <v>1</v>
      </c>
      <c r="L959" s="33" t="s">
        <v>18</v>
      </c>
      <c r="M959" s="29"/>
      <c r="N959" s="33"/>
      <c r="O959" s="32"/>
    </row>
    <row r="960" customFormat="false" ht="12.75" hidden="false" customHeight="false" outlineLevel="0" collapsed="false">
      <c r="A960" s="27" t="s">
        <v>30</v>
      </c>
      <c r="B960" s="28" t="n">
        <f aca="false">SUM(C960,H960)</f>
        <v>7</v>
      </c>
      <c r="C960" s="28" t="n">
        <f aca="false">SUM(D960:F960)</f>
        <v>4</v>
      </c>
      <c r="D960" s="29" t="n">
        <v>4</v>
      </c>
      <c r="E960" s="33" t="s">
        <v>18</v>
      </c>
      <c r="F960" s="31"/>
      <c r="H960" s="22" t="n">
        <f aca="false">SUM(I960:O960)</f>
        <v>3</v>
      </c>
      <c r="I960" s="29" t="n">
        <v>1</v>
      </c>
      <c r="J960" s="32" t="n">
        <v>1</v>
      </c>
      <c r="K960" s="29"/>
      <c r="L960" s="33" t="s">
        <v>18</v>
      </c>
      <c r="M960" s="29" t="n">
        <v>1</v>
      </c>
      <c r="N960" s="33"/>
      <c r="O960" s="32"/>
    </row>
    <row r="961" customFormat="false" ht="12.75" hidden="false" customHeight="false" outlineLevel="0" collapsed="false">
      <c r="A961" s="27" t="s">
        <v>31</v>
      </c>
      <c r="B961" s="28" t="n">
        <f aca="false">SUM(C961,H961)</f>
        <v>3</v>
      </c>
      <c r="C961" s="28" t="n">
        <f aca="false">SUM(D961:F961)</f>
        <v>1</v>
      </c>
      <c r="D961" s="29" t="n">
        <v>1</v>
      </c>
      <c r="E961" s="33" t="s">
        <v>18</v>
      </c>
      <c r="F961" s="31"/>
      <c r="H961" s="22" t="n">
        <f aca="false">SUM(I961:O961)</f>
        <v>2</v>
      </c>
      <c r="I961" s="29" t="n">
        <v>1</v>
      </c>
      <c r="J961" s="32" t="n">
        <v>1</v>
      </c>
      <c r="K961" s="29" t="n">
        <v>0</v>
      </c>
      <c r="L961" s="33" t="s">
        <v>18</v>
      </c>
      <c r="M961" s="29"/>
      <c r="N961" s="33"/>
      <c r="O961" s="32"/>
    </row>
    <row r="962" customFormat="false" ht="12.75" hidden="false" customHeight="false" outlineLevel="0" collapsed="false">
      <c r="A962" s="27" t="s">
        <v>32</v>
      </c>
      <c r="B962" s="28" t="n">
        <f aca="false">SUM(C962,H962)</f>
        <v>15</v>
      </c>
      <c r="C962" s="28" t="n">
        <f aca="false">SUM(D962:F962)</f>
        <v>7</v>
      </c>
      <c r="D962" s="29" t="n">
        <v>6</v>
      </c>
      <c r="E962" s="33" t="s">
        <v>18</v>
      </c>
      <c r="F962" s="31" t="n">
        <v>1</v>
      </c>
      <c r="H962" s="22" t="n">
        <f aca="false">SUM(I962:O962)</f>
        <v>8</v>
      </c>
      <c r="I962" s="29" t="n">
        <v>7</v>
      </c>
      <c r="J962" s="32" t="n">
        <v>1</v>
      </c>
      <c r="K962" s="29" t="n">
        <v>0</v>
      </c>
      <c r="L962" s="33" t="s">
        <v>18</v>
      </c>
      <c r="M962" s="29" t="n">
        <v>0</v>
      </c>
      <c r="N962" s="33"/>
      <c r="O962" s="32"/>
    </row>
    <row r="963" customFormat="false" ht="12.75" hidden="false" customHeight="false" outlineLevel="0" collapsed="false">
      <c r="A963" s="27" t="s">
        <v>33</v>
      </c>
      <c r="B963" s="28" t="n">
        <f aca="false">SUM(C963,H963)</f>
        <v>30</v>
      </c>
      <c r="C963" s="28" t="n">
        <f aca="false">SUM(D963:F963)</f>
        <v>15</v>
      </c>
      <c r="D963" s="29" t="n">
        <v>15</v>
      </c>
      <c r="E963" s="33" t="s">
        <v>18</v>
      </c>
      <c r="F963" s="31"/>
      <c r="H963" s="22" t="n">
        <f aca="false">SUM(I963:O963)</f>
        <v>15</v>
      </c>
      <c r="I963" s="29" t="n">
        <v>10</v>
      </c>
      <c r="J963" s="32" t="n">
        <v>1</v>
      </c>
      <c r="K963" s="29" t="n">
        <v>0</v>
      </c>
      <c r="L963" s="33" t="s">
        <v>18</v>
      </c>
      <c r="M963" s="29"/>
      <c r="N963" s="33"/>
      <c r="O963" s="32" t="n">
        <v>4</v>
      </c>
    </row>
    <row r="964" customFormat="false" ht="12.75" hidden="false" customHeight="false" outlineLevel="0" collapsed="false">
      <c r="A964" s="27" t="s">
        <v>34</v>
      </c>
      <c r="B964" s="28" t="n">
        <f aca="false">SUM(C964,H964)</f>
        <v>6</v>
      </c>
      <c r="C964" s="28" t="n">
        <f aca="false">SUM(D964:F964)</f>
        <v>4</v>
      </c>
      <c r="D964" s="29" t="n">
        <v>4</v>
      </c>
      <c r="E964" s="33" t="s">
        <v>18</v>
      </c>
      <c r="F964" s="31"/>
      <c r="H964" s="22" t="n">
        <f aca="false">SUM(I964:O964)</f>
        <v>2</v>
      </c>
      <c r="I964" s="29" t="n">
        <v>1</v>
      </c>
      <c r="J964" s="32" t="n">
        <v>1</v>
      </c>
      <c r="K964" s="29"/>
      <c r="L964" s="33" t="s">
        <v>18</v>
      </c>
      <c r="M964" s="29" t="n">
        <v>0</v>
      </c>
      <c r="N964" s="33"/>
      <c r="O964" s="32"/>
    </row>
    <row r="965" customFormat="false" ht="12.75" hidden="false" customHeight="false" outlineLevel="0" collapsed="false">
      <c r="A965" s="27" t="s">
        <v>35</v>
      </c>
      <c r="B965" s="28" t="n">
        <f aca="false">SUM(C965,H965)</f>
        <v>5</v>
      </c>
      <c r="C965" s="28" t="n">
        <f aca="false">SUM(D965:F965)</f>
        <v>3</v>
      </c>
      <c r="D965" s="29" t="n">
        <v>3</v>
      </c>
      <c r="E965" s="33" t="s">
        <v>18</v>
      </c>
      <c r="F965" s="31"/>
      <c r="H965" s="22" t="n">
        <f aca="false">SUM(I965:O965)</f>
        <v>2</v>
      </c>
      <c r="I965" s="29" t="n">
        <v>1</v>
      </c>
      <c r="J965" s="32" t="n">
        <v>1</v>
      </c>
      <c r="K965" s="29"/>
      <c r="L965" s="33" t="s">
        <v>18</v>
      </c>
      <c r="M965" s="29"/>
      <c r="N965" s="33"/>
      <c r="O965" s="32"/>
    </row>
    <row r="966" customFormat="false" ht="12.75" hidden="false" customHeight="false" outlineLevel="0" collapsed="false">
      <c r="A966" s="27" t="s">
        <v>36</v>
      </c>
      <c r="B966" s="28" t="n">
        <f aca="false">SUM(C966,H966)</f>
        <v>3</v>
      </c>
      <c r="C966" s="28" t="n">
        <f aca="false">SUM(D966:F966)</f>
        <v>1</v>
      </c>
      <c r="D966" s="29" t="n">
        <v>1</v>
      </c>
      <c r="E966" s="33" t="s">
        <v>18</v>
      </c>
      <c r="F966" s="31"/>
      <c r="H966" s="22" t="n">
        <f aca="false">SUM(I966:O966)</f>
        <v>2</v>
      </c>
      <c r="I966" s="29" t="n">
        <v>1</v>
      </c>
      <c r="J966" s="32" t="n">
        <v>1</v>
      </c>
      <c r="K966" s="29"/>
      <c r="L966" s="33" t="s">
        <v>18</v>
      </c>
      <c r="M966" s="29" t="n">
        <v>0</v>
      </c>
      <c r="N966" s="33"/>
      <c r="O966" s="32"/>
    </row>
    <row r="967" customFormat="false" ht="12.75" hidden="false" customHeight="false" outlineLevel="0" collapsed="false">
      <c r="A967" s="27" t="s">
        <v>37</v>
      </c>
      <c r="B967" s="28" t="n">
        <f aca="false">SUM(C967,H967)</f>
        <v>13</v>
      </c>
      <c r="C967" s="28" t="n">
        <f aca="false">SUM(D967:F967)</f>
        <v>4</v>
      </c>
      <c r="D967" s="29" t="n">
        <v>2</v>
      </c>
      <c r="E967" s="33" t="s">
        <v>18</v>
      </c>
      <c r="F967" s="31" t="n">
        <v>2</v>
      </c>
      <c r="H967" s="22" t="n">
        <f aca="false">SUM(I967:O967)</f>
        <v>9</v>
      </c>
      <c r="I967" s="29" t="n">
        <v>7</v>
      </c>
      <c r="J967" s="32" t="n">
        <v>1</v>
      </c>
      <c r="K967" s="29" t="n">
        <v>1</v>
      </c>
      <c r="L967" s="33" t="s">
        <v>18</v>
      </c>
      <c r="M967" s="29"/>
      <c r="N967" s="33"/>
      <c r="O967" s="32"/>
    </row>
    <row r="968" customFormat="false" ht="12.75" hidden="false" customHeight="false" outlineLevel="0" collapsed="false">
      <c r="A968" s="27" t="s">
        <v>38</v>
      </c>
      <c r="B968" s="28" t="n">
        <f aca="false">SUM(C968,H968)</f>
        <v>11</v>
      </c>
      <c r="C968" s="28" t="n">
        <f aca="false">SUM(D968:F968)</f>
        <v>7</v>
      </c>
      <c r="D968" s="29" t="n">
        <v>7</v>
      </c>
      <c r="E968" s="33" t="s">
        <v>18</v>
      </c>
      <c r="F968" s="31"/>
      <c r="H968" s="22" t="n">
        <f aca="false">SUM(I968:O968)</f>
        <v>4</v>
      </c>
      <c r="I968" s="29" t="n">
        <v>1</v>
      </c>
      <c r="J968" s="32" t="n">
        <v>1</v>
      </c>
      <c r="K968" s="29" t="n">
        <v>1</v>
      </c>
      <c r="L968" s="33" t="s">
        <v>18</v>
      </c>
      <c r="M968" s="29" t="n">
        <v>1</v>
      </c>
      <c r="N968" s="33"/>
      <c r="O968" s="32"/>
    </row>
    <row r="969" customFormat="false" ht="12.75" hidden="false" customHeight="false" outlineLevel="0" collapsed="false">
      <c r="A969" s="27" t="s">
        <v>39</v>
      </c>
      <c r="B969" s="28" t="n">
        <f aca="false">SUM(C969,H969)</f>
        <v>7</v>
      </c>
      <c r="C969" s="28" t="n">
        <f aca="false">SUM(D969:F969)</f>
        <v>2</v>
      </c>
      <c r="D969" s="29" t="n">
        <v>0</v>
      </c>
      <c r="E969" s="33" t="s">
        <v>18</v>
      </c>
      <c r="F969" s="31" t="n">
        <v>2</v>
      </c>
      <c r="H969" s="22" t="n">
        <f aca="false">SUM(I969:O969)</f>
        <v>5</v>
      </c>
      <c r="I969" s="29" t="n">
        <v>3</v>
      </c>
      <c r="J969" s="32" t="n">
        <v>1</v>
      </c>
      <c r="K969" s="29" t="n">
        <v>0</v>
      </c>
      <c r="L969" s="33" t="s">
        <v>18</v>
      </c>
      <c r="M969" s="29"/>
      <c r="N969" s="33"/>
      <c r="O969" s="32" t="n">
        <v>1</v>
      </c>
    </row>
    <row r="970" customFormat="false" ht="12.75" hidden="false" customHeight="false" outlineLevel="0" collapsed="false">
      <c r="A970" s="27" t="s">
        <v>40</v>
      </c>
      <c r="B970" s="28" t="n">
        <f aca="false">SUM(C970,H970)</f>
        <v>5</v>
      </c>
      <c r="C970" s="28" t="n">
        <f aca="false">SUM(D970:F970)</f>
        <v>2</v>
      </c>
      <c r="D970" s="29" t="n">
        <v>2</v>
      </c>
      <c r="E970" s="33" t="s">
        <v>18</v>
      </c>
      <c r="F970" s="31"/>
      <c r="H970" s="22" t="n">
        <f aca="false">SUM(I970:O970)</f>
        <v>3</v>
      </c>
      <c r="I970" s="29" t="n">
        <v>2</v>
      </c>
      <c r="J970" s="32" t="n">
        <v>1</v>
      </c>
      <c r="K970" s="29"/>
      <c r="L970" s="33" t="s">
        <v>18</v>
      </c>
      <c r="M970" s="29"/>
      <c r="N970" s="33"/>
      <c r="O970" s="32"/>
    </row>
    <row r="971" customFormat="false" ht="12.75" hidden="false" customHeight="false" outlineLevel="0" collapsed="false">
      <c r="A971" s="27" t="s">
        <v>41</v>
      </c>
      <c r="B971" s="28" t="n">
        <f aca="false">SUM(C971,H971)</f>
        <v>1</v>
      </c>
      <c r="C971" s="28" t="n">
        <f aca="false">SUM(D971:F971)</f>
        <v>0</v>
      </c>
      <c r="D971" s="29" t="n">
        <v>0</v>
      </c>
      <c r="E971" s="33"/>
      <c r="F971" s="31"/>
      <c r="H971" s="22" t="n">
        <f aca="false">SUM(I971:O971)</f>
        <v>1</v>
      </c>
      <c r="I971" s="29" t="n">
        <v>1</v>
      </c>
      <c r="J971" s="32" t="n">
        <v>0</v>
      </c>
      <c r="K971" s="29"/>
      <c r="L971" s="33" t="s">
        <v>18</v>
      </c>
      <c r="M971" s="29" t="n">
        <v>0</v>
      </c>
      <c r="N971" s="33"/>
      <c r="O971" s="32"/>
    </row>
    <row r="972" customFormat="false" ht="12.75" hidden="false" customHeight="false" outlineLevel="0" collapsed="false">
      <c r="A972" s="27" t="s">
        <v>42</v>
      </c>
      <c r="B972" s="28" t="n">
        <f aca="false">SUM(C972,H972)</f>
        <v>5</v>
      </c>
      <c r="C972" s="28" t="n">
        <f aca="false">SUM(D972:F972)</f>
        <v>2</v>
      </c>
      <c r="D972" s="29" t="n">
        <v>2</v>
      </c>
      <c r="E972" s="33" t="s">
        <v>18</v>
      </c>
      <c r="F972" s="31"/>
      <c r="H972" s="22" t="n">
        <f aca="false">SUM(I972:O972)</f>
        <v>3</v>
      </c>
      <c r="I972" s="29" t="n">
        <v>2</v>
      </c>
      <c r="J972" s="32" t="n">
        <v>1</v>
      </c>
      <c r="K972" s="29" t="n">
        <v>0</v>
      </c>
      <c r="L972" s="33" t="s">
        <v>18</v>
      </c>
      <c r="M972" s="29"/>
      <c r="N972" s="33"/>
      <c r="O972" s="32"/>
    </row>
    <row r="973" customFormat="false" ht="12.75" hidden="false" customHeight="false" outlineLevel="0" collapsed="false">
      <c r="A973" s="27" t="s">
        <v>43</v>
      </c>
      <c r="B973" s="28" t="n">
        <f aca="false">SUM(C973,H973)</f>
        <v>20</v>
      </c>
      <c r="C973" s="28" t="n">
        <f aca="false">SUM(D973:F973)</f>
        <v>11</v>
      </c>
      <c r="D973" s="29" t="n">
        <v>9</v>
      </c>
      <c r="E973" s="33" t="s">
        <v>18</v>
      </c>
      <c r="F973" s="31" t="n">
        <v>2</v>
      </c>
      <c r="H973" s="22" t="n">
        <f aca="false">SUM(I973:O973)</f>
        <v>9</v>
      </c>
      <c r="I973" s="29" t="n">
        <v>5</v>
      </c>
      <c r="J973" s="32" t="n">
        <v>3</v>
      </c>
      <c r="K973" s="29" t="n">
        <v>0</v>
      </c>
      <c r="L973" s="33" t="s">
        <v>18</v>
      </c>
      <c r="M973" s="29" t="n">
        <v>1</v>
      </c>
      <c r="N973" s="33"/>
      <c r="O973" s="32"/>
    </row>
    <row r="974" customFormat="false" ht="12.75" hidden="false" customHeight="false" outlineLevel="0" collapsed="false">
      <c r="A974" s="27" t="s">
        <v>44</v>
      </c>
      <c r="B974" s="28" t="n">
        <f aca="false">SUM(C974,H974)</f>
        <v>12</v>
      </c>
      <c r="C974" s="28" t="n">
        <f aca="false">SUM(D974:F974)</f>
        <v>9</v>
      </c>
      <c r="D974" s="29" t="n">
        <v>9</v>
      </c>
      <c r="E974" s="33" t="s">
        <v>18</v>
      </c>
      <c r="F974" s="31"/>
      <c r="H974" s="22" t="n">
        <f aca="false">SUM(I974:O974)</f>
        <v>3</v>
      </c>
      <c r="I974" s="29" t="n">
        <v>2</v>
      </c>
      <c r="J974" s="32" t="n">
        <v>0</v>
      </c>
      <c r="K974" s="29"/>
      <c r="L974" s="33" t="s">
        <v>18</v>
      </c>
      <c r="M974" s="29" t="n">
        <v>1</v>
      </c>
      <c r="N974" s="33"/>
      <c r="O974" s="32" t="n">
        <v>0</v>
      </c>
    </row>
    <row r="975" customFormat="false" ht="12.75" hidden="false" customHeight="false" outlineLevel="0" collapsed="false">
      <c r="A975" s="27" t="s">
        <v>45</v>
      </c>
      <c r="B975" s="28" t="n">
        <f aca="false">SUM(C975,H975)</f>
        <v>10</v>
      </c>
      <c r="C975" s="28" t="n">
        <f aca="false">SUM(D975:F975)</f>
        <v>6</v>
      </c>
      <c r="D975" s="29" t="n">
        <v>6</v>
      </c>
      <c r="E975" s="33"/>
      <c r="F975" s="31"/>
      <c r="H975" s="22" t="n">
        <f aca="false">SUM(I975:O975)</f>
        <v>4</v>
      </c>
      <c r="I975" s="29" t="n">
        <v>1</v>
      </c>
      <c r="J975" s="32" t="n">
        <v>1</v>
      </c>
      <c r="K975" s="29" t="n">
        <v>1</v>
      </c>
      <c r="L975" s="33" t="s">
        <v>18</v>
      </c>
      <c r="M975" s="29" t="n">
        <v>0</v>
      </c>
      <c r="N975" s="33"/>
      <c r="O975" s="32" t="n">
        <v>1</v>
      </c>
    </row>
    <row r="976" customFormat="false" ht="12.75" hidden="false" customHeight="false" outlineLevel="0" collapsed="false">
      <c r="A976" s="27" t="s">
        <v>46</v>
      </c>
      <c r="B976" s="28" t="n">
        <f aca="false">SUM(C976,H976)</f>
        <v>19</v>
      </c>
      <c r="C976" s="28" t="n">
        <f aca="false">SUM(D976:F976)</f>
        <v>11</v>
      </c>
      <c r="D976" s="29" t="n">
        <v>11</v>
      </c>
      <c r="E976" s="33" t="s">
        <v>18</v>
      </c>
      <c r="F976" s="31"/>
      <c r="H976" s="22" t="n">
        <f aca="false">SUM(I976:O976)</f>
        <v>8</v>
      </c>
      <c r="I976" s="29" t="n">
        <v>4</v>
      </c>
      <c r="J976" s="32" t="n">
        <v>1</v>
      </c>
      <c r="K976" s="29" t="n">
        <v>2</v>
      </c>
      <c r="L976" s="33" t="s">
        <v>18</v>
      </c>
      <c r="M976" s="29" t="n">
        <v>1</v>
      </c>
      <c r="N976" s="33"/>
      <c r="O976" s="32"/>
    </row>
    <row r="977" customFormat="false" ht="12.75" hidden="false" customHeight="false" outlineLevel="0" collapsed="false">
      <c r="A977" s="27" t="s">
        <v>47</v>
      </c>
      <c r="B977" s="28" t="n">
        <f aca="false">SUM(C977,H977)</f>
        <v>5</v>
      </c>
      <c r="C977" s="28" t="n">
        <f aca="false">SUM(D977:F977)</f>
        <v>4</v>
      </c>
      <c r="D977" s="29" t="n">
        <v>4</v>
      </c>
      <c r="E977" s="33" t="s">
        <v>18</v>
      </c>
      <c r="F977" s="31"/>
      <c r="H977" s="22" t="n">
        <f aca="false">SUM(I977:O977)</f>
        <v>1</v>
      </c>
      <c r="I977" s="29" t="n">
        <v>1</v>
      </c>
      <c r="J977" s="32" t="n">
        <v>0</v>
      </c>
      <c r="K977" s="29"/>
      <c r="L977" s="33" t="s">
        <v>18</v>
      </c>
      <c r="M977" s="29"/>
      <c r="N977" s="33"/>
      <c r="O977" s="32"/>
    </row>
    <row r="978" customFormat="false" ht="12.75" hidden="false" customHeight="false" outlineLevel="0" collapsed="false">
      <c r="A978" s="27" t="s">
        <v>48</v>
      </c>
      <c r="B978" s="28" t="n">
        <f aca="false">SUM(C978,H978)</f>
        <v>23</v>
      </c>
      <c r="C978" s="28" t="n">
        <f aca="false">SUM(D978:F978)</f>
        <v>10</v>
      </c>
      <c r="D978" s="29" t="n">
        <v>9</v>
      </c>
      <c r="E978" s="33" t="s">
        <v>18</v>
      </c>
      <c r="F978" s="31" t="n">
        <v>1</v>
      </c>
      <c r="H978" s="22" t="n">
        <f aca="false">SUM(I978:O978)</f>
        <v>13</v>
      </c>
      <c r="I978" s="29" t="n">
        <v>8</v>
      </c>
      <c r="J978" s="32" t="n">
        <v>2</v>
      </c>
      <c r="K978" s="29" t="n">
        <v>2</v>
      </c>
      <c r="L978" s="33" t="s">
        <v>18</v>
      </c>
      <c r="M978" s="29" t="n">
        <v>1</v>
      </c>
      <c r="N978" s="33"/>
      <c r="O978" s="32"/>
    </row>
    <row r="979" customFormat="false" ht="12.75" hidden="false" customHeight="false" outlineLevel="0" collapsed="false">
      <c r="A979" s="27" t="s">
        <v>49</v>
      </c>
      <c r="B979" s="28" t="n">
        <f aca="false">SUM(C979,H979)</f>
        <v>4</v>
      </c>
      <c r="C979" s="28" t="n">
        <f aca="false">SUM(D979:F979)</f>
        <v>1</v>
      </c>
      <c r="D979" s="29" t="n">
        <v>1</v>
      </c>
      <c r="E979" s="33" t="s">
        <v>18</v>
      </c>
      <c r="F979" s="31"/>
      <c r="H979" s="22" t="n">
        <f aca="false">SUM(I979:O979)</f>
        <v>3</v>
      </c>
      <c r="I979" s="29" t="n">
        <v>2</v>
      </c>
      <c r="J979" s="32" t="n">
        <v>1</v>
      </c>
      <c r="K979" s="29"/>
      <c r="L979" s="33" t="s">
        <v>18</v>
      </c>
      <c r="M979" s="29" t="n">
        <v>0</v>
      </c>
      <c r="N979" s="33"/>
      <c r="O979" s="32"/>
    </row>
    <row r="980" customFormat="false" ht="12.75" hidden="false" customHeight="false" outlineLevel="0" collapsed="false">
      <c r="A980" s="27" t="s">
        <v>50</v>
      </c>
      <c r="B980" s="28" t="n">
        <f aca="false">SUM(C980,H980)</f>
        <v>4</v>
      </c>
      <c r="C980" s="28" t="n">
        <f aca="false">SUM(D980:F980)</f>
        <v>2</v>
      </c>
      <c r="D980" s="29" t="n">
        <v>2</v>
      </c>
      <c r="E980" s="33" t="s">
        <v>18</v>
      </c>
      <c r="F980" s="31"/>
      <c r="H980" s="22" t="n">
        <f aca="false">SUM(I980:O980)</f>
        <v>2</v>
      </c>
      <c r="I980" s="29" t="n">
        <v>1</v>
      </c>
      <c r="J980" s="32" t="n">
        <v>1</v>
      </c>
      <c r="K980" s="29"/>
      <c r="L980" s="33" t="s">
        <v>18</v>
      </c>
      <c r="M980" s="29"/>
      <c r="N980" s="33"/>
      <c r="O980" s="32"/>
    </row>
    <row r="981" customFormat="false" ht="14.25" hidden="false" customHeight="false" outlineLevel="0" collapsed="false">
      <c r="A981" s="27" t="s">
        <v>51</v>
      </c>
      <c r="B981" s="28" t="n">
        <f aca="false">SUM(C981,H981)</f>
        <v>11</v>
      </c>
      <c r="C981" s="28" t="n">
        <f aca="false">SUM(D981:F981)</f>
        <v>11</v>
      </c>
      <c r="D981" s="29" t="n">
        <v>11</v>
      </c>
      <c r="E981" s="30"/>
      <c r="F981" s="31"/>
      <c r="H981" s="22"/>
      <c r="I981" s="33"/>
      <c r="J981" s="32"/>
      <c r="K981" s="29"/>
      <c r="L981" s="34"/>
      <c r="M981" s="29"/>
      <c r="N981" s="33"/>
      <c r="O981" s="32"/>
    </row>
    <row r="982" customFormat="false" ht="14.25" hidden="false" customHeight="false" outlineLevel="0" collapsed="false">
      <c r="A982" s="27" t="s">
        <v>52</v>
      </c>
      <c r="B982" s="28" t="n">
        <f aca="false">SUM(C982,H982)</f>
        <v>10</v>
      </c>
      <c r="C982" s="28" t="n">
        <f aca="false">SUM(D982:F982)</f>
        <v>10</v>
      </c>
      <c r="D982" s="29" t="n">
        <v>10</v>
      </c>
      <c r="E982" s="30"/>
      <c r="F982" s="31"/>
      <c r="H982" s="22"/>
      <c r="I982" s="33"/>
      <c r="J982" s="32"/>
      <c r="K982" s="29"/>
      <c r="L982" s="34"/>
      <c r="M982" s="29"/>
      <c r="N982" s="33"/>
      <c r="O982" s="32"/>
    </row>
    <row r="983" customFormat="false" ht="12.75" hidden="false" customHeight="false" outlineLevel="0" collapsed="false">
      <c r="A983" s="35"/>
      <c r="B983" s="36"/>
      <c r="C983" s="36"/>
      <c r="D983" s="36"/>
      <c r="E983" s="36"/>
      <c r="F983" s="37"/>
      <c r="H983" s="36"/>
      <c r="I983" s="36"/>
      <c r="J983" s="36"/>
      <c r="K983" s="36"/>
      <c r="L983" s="36"/>
      <c r="M983" s="36"/>
      <c r="N983" s="36"/>
      <c r="O983" s="36"/>
    </row>
    <row r="984" customFormat="false" ht="12.75" hidden="false" customHeight="false" outlineLevel="0" collapsed="false">
      <c r="A984" s="43" t="s">
        <v>163</v>
      </c>
      <c r="B984" s="47"/>
      <c r="C984" s="47"/>
      <c r="D984" s="47"/>
      <c r="E984" s="47"/>
      <c r="F984" s="59"/>
      <c r="H984" s="47"/>
      <c r="I984" s="47"/>
      <c r="J984" s="47"/>
      <c r="K984" s="47"/>
      <c r="L984" s="47"/>
      <c r="M984" s="47"/>
      <c r="N984" s="47"/>
      <c r="O984" s="47"/>
    </row>
    <row r="985" customFormat="false" ht="12.75" hidden="false" customHeight="false" outlineLevel="0" collapsed="false">
      <c r="A985" s="40" t="s">
        <v>131</v>
      </c>
      <c r="B985" s="43"/>
      <c r="C985" s="43"/>
      <c r="D985" s="43"/>
      <c r="E985" s="43"/>
      <c r="F985" s="43"/>
      <c r="H985" s="40"/>
      <c r="I985" s="40"/>
      <c r="J985" s="40"/>
      <c r="K985" s="40"/>
      <c r="L985" s="40"/>
      <c r="M985" s="40"/>
      <c r="N985" s="40"/>
      <c r="O985" s="40"/>
    </row>
    <row r="986" customFormat="false" ht="12.75" hidden="false" customHeight="false" outlineLevel="0" collapsed="false">
      <c r="A986" s="40" t="s">
        <v>55</v>
      </c>
      <c r="B986" s="40"/>
      <c r="C986" s="40"/>
      <c r="D986" s="40"/>
      <c r="E986" s="40"/>
      <c r="F986" s="40"/>
      <c r="H986" s="40"/>
      <c r="I986" s="40"/>
      <c r="J986" s="40"/>
      <c r="K986" s="40"/>
      <c r="L986" s="40"/>
      <c r="M986" s="40"/>
      <c r="N986" s="40"/>
      <c r="O986" s="40"/>
    </row>
    <row r="987" customFormat="false" ht="12.75" hidden="false" customHeight="false" outlineLevel="0" collapsed="false">
      <c r="A987" s="40" t="s">
        <v>56</v>
      </c>
      <c r="B987" s="40"/>
      <c r="C987" s="40"/>
      <c r="D987" s="40"/>
      <c r="E987" s="40"/>
      <c r="F987" s="40"/>
      <c r="H987" s="40"/>
      <c r="I987" s="40"/>
      <c r="J987" s="40"/>
      <c r="K987" s="40"/>
      <c r="L987" s="40"/>
      <c r="M987" s="40"/>
      <c r="N987" s="40"/>
      <c r="O987" s="40"/>
    </row>
    <row r="989" customFormat="false" ht="15.75" hidden="false" customHeight="false" outlineLevel="0" collapsed="false">
      <c r="A989" s="2" t="s">
        <v>108</v>
      </c>
      <c r="B989" s="3"/>
      <c r="C989" s="3"/>
      <c r="D989" s="3"/>
      <c r="E989" s="3"/>
      <c r="F989" s="4"/>
    </row>
    <row r="990" customFormat="false" ht="15.75" hidden="false" customHeight="false" outlineLevel="0" collapsed="false">
      <c r="A990" s="5" t="s">
        <v>165</v>
      </c>
      <c r="B990" s="3"/>
      <c r="C990" s="3"/>
      <c r="D990" s="3"/>
      <c r="E990" s="3"/>
      <c r="F990" s="4"/>
    </row>
    <row r="991" customFormat="false" ht="15.75" hidden="false" customHeight="false" outlineLevel="0" collapsed="false">
      <c r="A991" s="5" t="n">
        <v>2008</v>
      </c>
      <c r="B991" s="6"/>
      <c r="C991" s="6"/>
      <c r="D991" s="6"/>
      <c r="E991" s="6"/>
      <c r="F991" s="6"/>
    </row>
    <row r="992" customFormat="false" ht="15.75" hidden="false" customHeight="false" outlineLevel="0" collapsed="false">
      <c r="A992" s="7"/>
      <c r="B992" s="8"/>
      <c r="C992" s="8"/>
      <c r="D992" s="8"/>
      <c r="E992" s="8"/>
      <c r="F992" s="8"/>
    </row>
    <row r="993" customFormat="false" ht="12.75" hidden="false" customHeight="true" outlineLevel="0" collapsed="false">
      <c r="A993" s="10" t="s">
        <v>2</v>
      </c>
      <c r="B993" s="10" t="s">
        <v>3</v>
      </c>
      <c r="C993" s="11" t="s">
        <v>4</v>
      </c>
      <c r="D993" s="11"/>
      <c r="E993" s="11"/>
      <c r="F993" s="11"/>
      <c r="H993" s="13" t="s">
        <v>5</v>
      </c>
      <c r="I993" s="13"/>
      <c r="J993" s="13"/>
      <c r="K993" s="13"/>
      <c r="L993" s="13"/>
      <c r="M993" s="13"/>
      <c r="N993" s="13"/>
      <c r="O993" s="13"/>
    </row>
    <row r="994" customFormat="false" ht="32.85" hidden="false" customHeight="true" outlineLevel="0" collapsed="false">
      <c r="A994" s="10"/>
      <c r="B994" s="10"/>
      <c r="C994" s="14" t="s">
        <v>6</v>
      </c>
      <c r="D994" s="15" t="s">
        <v>7</v>
      </c>
      <c r="E994" s="14" t="s">
        <v>8</v>
      </c>
      <c r="F994" s="16" t="s">
        <v>9</v>
      </c>
      <c r="H994" s="14" t="s">
        <v>6</v>
      </c>
      <c r="I994" s="14" t="s">
        <v>10</v>
      </c>
      <c r="J994" s="14" t="s">
        <v>11</v>
      </c>
      <c r="K994" s="14" t="s">
        <v>12</v>
      </c>
      <c r="L994" s="14" t="s">
        <v>13</v>
      </c>
      <c r="M994" s="14" t="s">
        <v>123</v>
      </c>
      <c r="N994" s="14" t="s">
        <v>15</v>
      </c>
      <c r="O994" s="14" t="s">
        <v>16</v>
      </c>
    </row>
    <row r="995" customFormat="false" ht="12.75" hidden="false" customHeight="false" outlineLevel="0" collapsed="false">
      <c r="A995" s="18"/>
      <c r="B995" s="19"/>
      <c r="C995" s="19"/>
      <c r="D995" s="19"/>
      <c r="E995" s="19"/>
      <c r="F995" s="19"/>
      <c r="H995" s="19"/>
      <c r="I995" s="19"/>
      <c r="J995" s="19"/>
      <c r="K995" s="19"/>
      <c r="L995" s="19"/>
      <c r="M995" s="19"/>
      <c r="N995" s="19"/>
      <c r="O995" s="19"/>
    </row>
    <row r="996" customFormat="false" ht="12.75" hidden="false" customHeight="false" outlineLevel="0" collapsed="false">
      <c r="A996" s="21" t="s">
        <v>17</v>
      </c>
      <c r="B996" s="28" t="n">
        <f aca="false">SUM(B998:B1031)</f>
        <v>1666</v>
      </c>
      <c r="C996" s="28" t="n">
        <f aca="false">SUM(C998:C1031)</f>
        <v>1562</v>
      </c>
      <c r="D996" s="28" t="n">
        <f aca="false">SUM(D998:D1031)</f>
        <v>1476</v>
      </c>
      <c r="E996" s="28" t="n">
        <f aca="false">SUM(E998:E1031)</f>
        <v>70</v>
      </c>
      <c r="F996" s="28" t="n">
        <f aca="false">SUM(F998:F1031)</f>
        <v>16</v>
      </c>
      <c r="H996" s="28" t="n">
        <f aca="false">SUM(H998:H1031)</f>
        <v>104</v>
      </c>
      <c r="I996" s="23" t="s">
        <v>18</v>
      </c>
      <c r="J996" s="23" t="s">
        <v>18</v>
      </c>
      <c r="K996" s="28" t="n">
        <f aca="false">SUM(K998:K1031)</f>
        <v>28</v>
      </c>
      <c r="L996" s="23" t="s">
        <v>18</v>
      </c>
      <c r="M996" s="28" t="n">
        <f aca="false">SUM(M998:M1031)</f>
        <v>31</v>
      </c>
      <c r="N996" s="23" t="s">
        <v>120</v>
      </c>
      <c r="O996" s="28" t="n">
        <f aca="false">SUM(O998:O1031)</f>
        <v>45</v>
      </c>
    </row>
    <row r="997" customFormat="false" ht="12.75" hidden="false" customHeight="false" outlineLevel="0" collapsed="false">
      <c r="A997" s="18"/>
      <c r="B997" s="24"/>
      <c r="C997" s="24"/>
      <c r="D997" s="24"/>
      <c r="E997" s="33"/>
      <c r="F997" s="25"/>
      <c r="H997" s="24"/>
      <c r="I997" s="33"/>
      <c r="J997" s="33"/>
      <c r="K997" s="24"/>
      <c r="L997" s="26"/>
      <c r="M997" s="24"/>
      <c r="N997" s="33"/>
      <c r="O997" s="24"/>
    </row>
    <row r="998" customFormat="false" ht="12.75" hidden="false" customHeight="false" outlineLevel="0" collapsed="false">
      <c r="A998" s="27" t="s">
        <v>19</v>
      </c>
      <c r="B998" s="28" t="n">
        <f aca="false">SUM(C998,H998)</f>
        <v>17</v>
      </c>
      <c r="C998" s="28" t="n">
        <f aca="false">SUM(D998:F998)</f>
        <v>17</v>
      </c>
      <c r="D998" s="29" t="n">
        <v>15</v>
      </c>
      <c r="E998" s="30"/>
      <c r="F998" s="31" t="n">
        <v>2</v>
      </c>
      <c r="H998" s="22" t="n">
        <f aca="false">SUM(I998:O998)</f>
        <v>0</v>
      </c>
      <c r="I998" s="33" t="s">
        <v>18</v>
      </c>
      <c r="J998" s="33" t="s">
        <v>18</v>
      </c>
      <c r="K998" s="29"/>
      <c r="L998" s="33" t="s">
        <v>18</v>
      </c>
      <c r="M998" s="29"/>
      <c r="N998" s="33"/>
      <c r="O998" s="32" t="n">
        <v>0</v>
      </c>
    </row>
    <row r="999" customFormat="false" ht="12.75" hidden="false" customHeight="false" outlineLevel="0" collapsed="false">
      <c r="A999" s="27" t="s">
        <v>20</v>
      </c>
      <c r="B999" s="28" t="n">
        <f aca="false">SUM(C999,H999)</f>
        <v>14</v>
      </c>
      <c r="C999" s="28" t="n">
        <f aca="false">SUM(D999:F999)</f>
        <v>10</v>
      </c>
      <c r="D999" s="29" t="n">
        <v>9</v>
      </c>
      <c r="E999" s="30" t="n">
        <v>1</v>
      </c>
      <c r="F999" s="31"/>
      <c r="H999" s="22" t="n">
        <f aca="false">SUM(I999:O999)</f>
        <v>4</v>
      </c>
      <c r="I999" s="33" t="s">
        <v>18</v>
      </c>
      <c r="J999" s="33" t="s">
        <v>18</v>
      </c>
      <c r="K999" s="29"/>
      <c r="L999" s="33" t="s">
        <v>18</v>
      </c>
      <c r="M999" s="29" t="n">
        <v>1</v>
      </c>
      <c r="N999" s="33"/>
      <c r="O999" s="32" t="n">
        <v>3</v>
      </c>
    </row>
    <row r="1000" customFormat="false" ht="12.75" hidden="false" customHeight="false" outlineLevel="0" collapsed="false">
      <c r="A1000" s="27" t="s">
        <v>21</v>
      </c>
      <c r="B1000" s="28" t="n">
        <f aca="false">SUM(C1000,H1000)</f>
        <v>10</v>
      </c>
      <c r="C1000" s="28" t="n">
        <f aca="false">SUM(D1000:F1000)</f>
        <v>7</v>
      </c>
      <c r="D1000" s="29" t="n">
        <v>7</v>
      </c>
      <c r="E1000" s="30"/>
      <c r="F1000" s="31"/>
      <c r="H1000" s="22" t="n">
        <f aca="false">SUM(I1000:O1000)</f>
        <v>3</v>
      </c>
      <c r="I1000" s="33" t="s">
        <v>18</v>
      </c>
      <c r="J1000" s="33" t="s">
        <v>18</v>
      </c>
      <c r="K1000" s="29"/>
      <c r="L1000" s="33" t="s">
        <v>18</v>
      </c>
      <c r="M1000" s="29" t="n">
        <v>3</v>
      </c>
      <c r="N1000" s="33"/>
      <c r="O1000" s="32"/>
    </row>
    <row r="1001" customFormat="false" ht="12.75" hidden="false" customHeight="false" outlineLevel="0" collapsed="false">
      <c r="A1001" s="27" t="s">
        <v>22</v>
      </c>
      <c r="B1001" s="28" t="n">
        <f aca="false">SUM(C1001,H1001)</f>
        <v>15</v>
      </c>
      <c r="C1001" s="28" t="n">
        <f aca="false">SUM(D1001:F1001)</f>
        <v>12</v>
      </c>
      <c r="D1001" s="29" t="n">
        <v>11</v>
      </c>
      <c r="E1001" s="30" t="n">
        <v>1</v>
      </c>
      <c r="F1001" s="31"/>
      <c r="H1001" s="22" t="n">
        <f aca="false">SUM(I1001:O1001)</f>
        <v>3</v>
      </c>
      <c r="I1001" s="33" t="s">
        <v>18</v>
      </c>
      <c r="J1001" s="33" t="s">
        <v>18</v>
      </c>
      <c r="K1001" s="29" t="n">
        <v>1</v>
      </c>
      <c r="L1001" s="33" t="s">
        <v>18</v>
      </c>
      <c r="M1001" s="29" t="n">
        <v>2</v>
      </c>
      <c r="N1001" s="33"/>
      <c r="O1001" s="32"/>
    </row>
    <row r="1002" customFormat="false" ht="12.75" hidden="false" customHeight="false" outlineLevel="0" collapsed="false">
      <c r="A1002" s="27" t="s">
        <v>23</v>
      </c>
      <c r="B1002" s="28" t="n">
        <f aca="false">SUM(C1002,H1002)</f>
        <v>18</v>
      </c>
      <c r="C1002" s="28" t="n">
        <f aca="false">SUM(D1002:F1002)</f>
        <v>18</v>
      </c>
      <c r="D1002" s="29" t="n">
        <v>12</v>
      </c>
      <c r="E1002" s="30" t="n">
        <v>3</v>
      </c>
      <c r="F1002" s="31" t="n">
        <v>3</v>
      </c>
      <c r="H1002" s="22" t="n">
        <f aca="false">SUM(I1002:O1002)</f>
        <v>0</v>
      </c>
      <c r="I1002" s="33" t="s">
        <v>18</v>
      </c>
      <c r="J1002" s="33" t="s">
        <v>18</v>
      </c>
      <c r="K1002" s="29"/>
      <c r="L1002" s="33" t="s">
        <v>18</v>
      </c>
      <c r="M1002" s="29"/>
      <c r="N1002" s="33"/>
      <c r="O1002" s="32"/>
    </row>
    <row r="1003" customFormat="false" ht="12.75" hidden="false" customHeight="false" outlineLevel="0" collapsed="false">
      <c r="A1003" s="27" t="s">
        <v>24</v>
      </c>
      <c r="B1003" s="28" t="n">
        <f aca="false">SUM(C1003,H1003)</f>
        <v>18</v>
      </c>
      <c r="C1003" s="28" t="n">
        <f aca="false">SUM(D1003:F1003)</f>
        <v>17</v>
      </c>
      <c r="D1003" s="29" t="n">
        <v>17</v>
      </c>
      <c r="E1003" s="30"/>
      <c r="F1003" s="31"/>
      <c r="H1003" s="22" t="n">
        <f aca="false">SUM(I1003:O1003)</f>
        <v>1</v>
      </c>
      <c r="I1003" s="33" t="s">
        <v>18</v>
      </c>
      <c r="J1003" s="33" t="s">
        <v>18</v>
      </c>
      <c r="K1003" s="29"/>
      <c r="L1003" s="33" t="s">
        <v>18</v>
      </c>
      <c r="M1003" s="29" t="n">
        <v>1</v>
      </c>
      <c r="N1003" s="33"/>
      <c r="O1003" s="32"/>
    </row>
    <row r="1004" customFormat="false" ht="12.75" hidden="false" customHeight="false" outlineLevel="0" collapsed="false">
      <c r="A1004" s="27" t="s">
        <v>25</v>
      </c>
      <c r="B1004" s="28" t="n">
        <f aca="false">SUM(C1004,H1004)</f>
        <v>41</v>
      </c>
      <c r="C1004" s="28" t="n">
        <f aca="false">SUM(D1004:F1004)</f>
        <v>36</v>
      </c>
      <c r="D1004" s="29" t="n">
        <v>26</v>
      </c>
      <c r="E1004" s="30" t="n">
        <v>10</v>
      </c>
      <c r="F1004" s="31"/>
      <c r="H1004" s="22" t="n">
        <f aca="false">SUM(I1004:O1004)</f>
        <v>5</v>
      </c>
      <c r="I1004" s="33" t="s">
        <v>18</v>
      </c>
      <c r="J1004" s="33" t="s">
        <v>18</v>
      </c>
      <c r="K1004" s="29" t="n">
        <v>1</v>
      </c>
      <c r="L1004" s="33" t="s">
        <v>18</v>
      </c>
      <c r="M1004" s="29" t="n">
        <v>1</v>
      </c>
      <c r="N1004" s="33"/>
      <c r="O1004" s="32" t="n">
        <v>3</v>
      </c>
    </row>
    <row r="1005" customFormat="false" ht="12.75" hidden="false" customHeight="false" outlineLevel="0" collapsed="false">
      <c r="A1005" s="27" t="s">
        <v>26</v>
      </c>
      <c r="B1005" s="28" t="n">
        <f aca="false">SUM(C1005,H1005)</f>
        <v>31</v>
      </c>
      <c r="C1005" s="28" t="n">
        <f aca="false">SUM(D1005:F1005)</f>
        <v>31</v>
      </c>
      <c r="D1005" s="29" t="n">
        <v>28</v>
      </c>
      <c r="E1005" s="30" t="n">
        <v>3</v>
      </c>
      <c r="F1005" s="31"/>
      <c r="H1005" s="22" t="n">
        <f aca="false">SUM(I1005:O1005)</f>
        <v>0</v>
      </c>
      <c r="I1005" s="33" t="s">
        <v>18</v>
      </c>
      <c r="J1005" s="33" t="s">
        <v>18</v>
      </c>
      <c r="K1005" s="29" t="n">
        <v>0</v>
      </c>
      <c r="L1005" s="33" t="s">
        <v>18</v>
      </c>
      <c r="M1005" s="29"/>
      <c r="N1005" s="33"/>
      <c r="O1005" s="32"/>
    </row>
    <row r="1006" customFormat="false" ht="12.75" hidden="false" customHeight="false" outlineLevel="0" collapsed="false">
      <c r="A1006" s="27" t="s">
        <v>27</v>
      </c>
      <c r="B1006" s="28" t="n">
        <f aca="false">SUM(C1006,H1006)</f>
        <v>154</v>
      </c>
      <c r="C1006" s="28" t="n">
        <f aca="false">SUM(D1006:F1006)</f>
        <v>151</v>
      </c>
      <c r="D1006" s="29" t="n">
        <v>151</v>
      </c>
      <c r="E1006" s="30"/>
      <c r="F1006" s="31"/>
      <c r="H1006" s="22" t="n">
        <f aca="false">SUM(I1006:O1006)</f>
        <v>3</v>
      </c>
      <c r="I1006" s="33" t="s">
        <v>18</v>
      </c>
      <c r="J1006" s="33" t="s">
        <v>18</v>
      </c>
      <c r="K1006" s="29" t="n">
        <v>2</v>
      </c>
      <c r="L1006" s="33" t="s">
        <v>18</v>
      </c>
      <c r="M1006" s="29" t="n">
        <v>1</v>
      </c>
      <c r="N1006" s="33" t="s">
        <v>120</v>
      </c>
      <c r="O1006" s="32"/>
    </row>
    <row r="1007" customFormat="false" ht="12.75" hidden="false" customHeight="false" outlineLevel="0" collapsed="false">
      <c r="A1007" s="27" t="s">
        <v>28</v>
      </c>
      <c r="B1007" s="28" t="n">
        <f aca="false">SUM(C1007,H1007)</f>
        <v>71</v>
      </c>
      <c r="C1007" s="28" t="n">
        <f aca="false">SUM(D1007:F1007)</f>
        <v>71</v>
      </c>
      <c r="D1007" s="29" t="n">
        <v>68</v>
      </c>
      <c r="E1007" s="30" t="n">
        <v>3</v>
      </c>
      <c r="F1007" s="31"/>
      <c r="H1007" s="22" t="n">
        <f aca="false">SUM(I1007:O1007)</f>
        <v>0</v>
      </c>
      <c r="I1007" s="33" t="s">
        <v>18</v>
      </c>
      <c r="J1007" s="33" t="s">
        <v>18</v>
      </c>
      <c r="K1007" s="29"/>
      <c r="L1007" s="33" t="s">
        <v>18</v>
      </c>
      <c r="M1007" s="29"/>
      <c r="N1007" s="33"/>
      <c r="O1007" s="32"/>
    </row>
    <row r="1008" customFormat="false" ht="12.75" hidden="false" customHeight="false" outlineLevel="0" collapsed="false">
      <c r="A1008" s="27" t="s">
        <v>29</v>
      </c>
      <c r="B1008" s="28" t="n">
        <f aca="false">SUM(C1008,H1008)</f>
        <v>64</v>
      </c>
      <c r="C1008" s="28" t="n">
        <f aca="false">SUM(D1008:F1008)</f>
        <v>63</v>
      </c>
      <c r="D1008" s="29" t="n">
        <v>63</v>
      </c>
      <c r="E1008" s="30"/>
      <c r="F1008" s="31"/>
      <c r="H1008" s="22" t="n">
        <f aca="false">SUM(I1008:O1008)</f>
        <v>1</v>
      </c>
      <c r="I1008" s="33" t="s">
        <v>18</v>
      </c>
      <c r="J1008" s="33" t="s">
        <v>18</v>
      </c>
      <c r="K1008" s="29" t="n">
        <v>1</v>
      </c>
      <c r="L1008" s="33" t="s">
        <v>18</v>
      </c>
      <c r="M1008" s="29"/>
      <c r="N1008" s="33"/>
      <c r="O1008" s="32"/>
    </row>
    <row r="1009" customFormat="false" ht="12.75" hidden="false" customHeight="false" outlineLevel="0" collapsed="false">
      <c r="A1009" s="27" t="s">
        <v>30</v>
      </c>
      <c r="B1009" s="28" t="n">
        <f aca="false">SUM(C1009,H1009)</f>
        <v>11</v>
      </c>
      <c r="C1009" s="28" t="n">
        <f aca="false">SUM(D1009:F1009)</f>
        <v>9</v>
      </c>
      <c r="D1009" s="29" t="n">
        <v>9</v>
      </c>
      <c r="E1009" s="30"/>
      <c r="F1009" s="31"/>
      <c r="H1009" s="22" t="n">
        <f aca="false">SUM(I1009:O1009)</f>
        <v>2</v>
      </c>
      <c r="I1009" s="33" t="s">
        <v>18</v>
      </c>
      <c r="J1009" s="33" t="s">
        <v>18</v>
      </c>
      <c r="K1009" s="29"/>
      <c r="L1009" s="33" t="s">
        <v>18</v>
      </c>
      <c r="M1009" s="29" t="n">
        <v>2</v>
      </c>
      <c r="N1009" s="33"/>
      <c r="O1009" s="32"/>
    </row>
    <row r="1010" customFormat="false" ht="12.75" hidden="false" customHeight="false" outlineLevel="0" collapsed="false">
      <c r="A1010" s="27" t="s">
        <v>31</v>
      </c>
      <c r="B1010" s="28" t="n">
        <f aca="false">SUM(C1010,H1010)</f>
        <v>51</v>
      </c>
      <c r="C1010" s="28" t="n">
        <f aca="false">SUM(D1010:F1010)</f>
        <v>50</v>
      </c>
      <c r="D1010" s="29" t="n">
        <v>46</v>
      </c>
      <c r="E1010" s="30" t="n">
        <v>4</v>
      </c>
      <c r="F1010" s="31"/>
      <c r="H1010" s="22" t="n">
        <f aca="false">SUM(I1010:O1010)</f>
        <v>1</v>
      </c>
      <c r="I1010" s="33" t="s">
        <v>18</v>
      </c>
      <c r="J1010" s="33" t="s">
        <v>18</v>
      </c>
      <c r="K1010" s="29" t="n">
        <v>1</v>
      </c>
      <c r="L1010" s="33" t="s">
        <v>18</v>
      </c>
      <c r="M1010" s="29"/>
      <c r="N1010" s="33"/>
      <c r="O1010" s="32"/>
    </row>
    <row r="1011" customFormat="false" ht="12.75" hidden="false" customHeight="false" outlineLevel="0" collapsed="false">
      <c r="A1011" s="27" t="s">
        <v>32</v>
      </c>
      <c r="B1011" s="28" t="n">
        <f aca="false">SUM(C1011,H1011)</f>
        <v>52</v>
      </c>
      <c r="C1011" s="28" t="n">
        <f aca="false">SUM(D1011:F1011)</f>
        <v>52</v>
      </c>
      <c r="D1011" s="29" t="n">
        <v>50</v>
      </c>
      <c r="E1011" s="30"/>
      <c r="F1011" s="31" t="n">
        <v>2</v>
      </c>
      <c r="H1011" s="22" t="n">
        <f aca="false">SUM(I1011:O1011)</f>
        <v>0</v>
      </c>
      <c r="I1011" s="33" t="s">
        <v>18</v>
      </c>
      <c r="J1011" s="33" t="s">
        <v>18</v>
      </c>
      <c r="K1011" s="29" t="n">
        <v>0</v>
      </c>
      <c r="L1011" s="33" t="s">
        <v>18</v>
      </c>
      <c r="M1011" s="29" t="n">
        <v>0</v>
      </c>
      <c r="N1011" s="33"/>
      <c r="O1011" s="32"/>
    </row>
    <row r="1012" customFormat="false" ht="12.75" hidden="false" customHeight="false" outlineLevel="0" collapsed="false">
      <c r="A1012" s="27" t="s">
        <v>33</v>
      </c>
      <c r="B1012" s="28" t="n">
        <f aca="false">SUM(C1012,H1012)</f>
        <v>263</v>
      </c>
      <c r="C1012" s="28" t="n">
        <f aca="false">SUM(D1012:F1012)</f>
        <v>230</v>
      </c>
      <c r="D1012" s="29" t="n">
        <v>230</v>
      </c>
      <c r="E1012" s="30"/>
      <c r="F1012" s="31"/>
      <c r="H1012" s="22" t="n">
        <f aca="false">SUM(I1012:O1012)</f>
        <v>33</v>
      </c>
      <c r="I1012" s="33" t="s">
        <v>18</v>
      </c>
      <c r="J1012" s="33" t="s">
        <v>18</v>
      </c>
      <c r="K1012" s="29" t="n">
        <v>0</v>
      </c>
      <c r="L1012" s="33" t="s">
        <v>18</v>
      </c>
      <c r="M1012" s="29"/>
      <c r="N1012" s="33"/>
      <c r="O1012" s="32" t="n">
        <v>33</v>
      </c>
    </row>
    <row r="1013" customFormat="false" ht="12.75" hidden="false" customHeight="false" outlineLevel="0" collapsed="false">
      <c r="A1013" s="27" t="s">
        <v>34</v>
      </c>
      <c r="B1013" s="28" t="n">
        <f aca="false">SUM(C1013,H1013)</f>
        <v>47</v>
      </c>
      <c r="C1013" s="28" t="n">
        <f aca="false">SUM(D1013:F1013)</f>
        <v>45</v>
      </c>
      <c r="D1013" s="29" t="n">
        <v>40</v>
      </c>
      <c r="E1013" s="30" t="n">
        <v>5</v>
      </c>
      <c r="F1013" s="31"/>
      <c r="H1013" s="22" t="n">
        <f aca="false">SUM(I1013:O1013)</f>
        <v>2</v>
      </c>
      <c r="I1013" s="33" t="s">
        <v>18</v>
      </c>
      <c r="J1013" s="33" t="s">
        <v>18</v>
      </c>
      <c r="K1013" s="29"/>
      <c r="L1013" s="33" t="s">
        <v>18</v>
      </c>
      <c r="M1013" s="29" t="n">
        <v>2</v>
      </c>
      <c r="N1013" s="33"/>
      <c r="O1013" s="32"/>
    </row>
    <row r="1014" customFormat="false" ht="12.75" hidden="false" customHeight="false" outlineLevel="0" collapsed="false">
      <c r="A1014" s="27" t="s">
        <v>35</v>
      </c>
      <c r="B1014" s="28" t="n">
        <f aca="false">SUM(C1014,H1014)</f>
        <v>8</v>
      </c>
      <c r="C1014" s="28" t="n">
        <f aca="false">SUM(D1014:F1014)</f>
        <v>8</v>
      </c>
      <c r="D1014" s="29" t="n">
        <v>8</v>
      </c>
      <c r="E1014" s="30"/>
      <c r="F1014" s="31"/>
      <c r="H1014" s="22" t="n">
        <f aca="false">SUM(I1014:O1014)</f>
        <v>0</v>
      </c>
      <c r="I1014" s="33" t="s">
        <v>18</v>
      </c>
      <c r="J1014" s="33" t="s">
        <v>18</v>
      </c>
      <c r="K1014" s="29"/>
      <c r="L1014" s="33" t="s">
        <v>18</v>
      </c>
      <c r="M1014" s="29"/>
      <c r="N1014" s="33"/>
      <c r="O1014" s="32"/>
    </row>
    <row r="1015" customFormat="false" ht="12.75" hidden="false" customHeight="false" outlineLevel="0" collapsed="false">
      <c r="A1015" s="27" t="s">
        <v>36</v>
      </c>
      <c r="B1015" s="28" t="n">
        <f aca="false">SUM(C1015,H1015)</f>
        <v>23</v>
      </c>
      <c r="C1015" s="28" t="n">
        <f aca="false">SUM(D1015:F1015)</f>
        <v>22</v>
      </c>
      <c r="D1015" s="29" t="n">
        <v>21</v>
      </c>
      <c r="E1015" s="30" t="n">
        <v>1</v>
      </c>
      <c r="F1015" s="31"/>
      <c r="H1015" s="22" t="n">
        <f aca="false">SUM(I1015:O1015)</f>
        <v>1</v>
      </c>
      <c r="I1015" s="33" t="s">
        <v>18</v>
      </c>
      <c r="J1015" s="33" t="s">
        <v>18</v>
      </c>
      <c r="K1015" s="29"/>
      <c r="L1015" s="33" t="s">
        <v>18</v>
      </c>
      <c r="M1015" s="29" t="n">
        <v>1</v>
      </c>
      <c r="N1015" s="33"/>
      <c r="O1015" s="32"/>
    </row>
    <row r="1016" customFormat="false" ht="12.75" hidden="false" customHeight="false" outlineLevel="0" collapsed="false">
      <c r="A1016" s="27" t="s">
        <v>37</v>
      </c>
      <c r="B1016" s="28" t="n">
        <f aca="false">SUM(C1016,H1016)</f>
        <v>17</v>
      </c>
      <c r="C1016" s="28" t="n">
        <f aca="false">SUM(D1016:F1016)</f>
        <v>16</v>
      </c>
      <c r="D1016" s="29" t="n">
        <v>13</v>
      </c>
      <c r="E1016" s="30"/>
      <c r="F1016" s="31" t="n">
        <v>3</v>
      </c>
      <c r="H1016" s="22" t="n">
        <f aca="false">SUM(I1016:O1016)</f>
        <v>1</v>
      </c>
      <c r="I1016" s="33" t="s">
        <v>18</v>
      </c>
      <c r="J1016" s="33" t="s">
        <v>18</v>
      </c>
      <c r="K1016" s="29" t="n">
        <v>1</v>
      </c>
      <c r="L1016" s="33" t="s">
        <v>18</v>
      </c>
      <c r="M1016" s="29"/>
      <c r="N1016" s="33"/>
      <c r="O1016" s="32"/>
    </row>
    <row r="1017" customFormat="false" ht="12.75" hidden="false" customHeight="false" outlineLevel="0" collapsed="false">
      <c r="A1017" s="27" t="s">
        <v>38</v>
      </c>
      <c r="B1017" s="28" t="n">
        <f aca="false">SUM(C1017,H1017)</f>
        <v>39</v>
      </c>
      <c r="C1017" s="28" t="n">
        <f aca="false">SUM(D1017:F1017)</f>
        <v>36</v>
      </c>
      <c r="D1017" s="29" t="n">
        <v>27</v>
      </c>
      <c r="E1017" s="30" t="n">
        <v>9</v>
      </c>
      <c r="F1017" s="31"/>
      <c r="H1017" s="22" t="n">
        <f aca="false">SUM(I1017:O1017)</f>
        <v>3</v>
      </c>
      <c r="I1017" s="33" t="s">
        <v>18</v>
      </c>
      <c r="J1017" s="33" t="s">
        <v>18</v>
      </c>
      <c r="K1017" s="29" t="n">
        <v>1</v>
      </c>
      <c r="L1017" s="33" t="s">
        <v>18</v>
      </c>
      <c r="M1017" s="29" t="n">
        <v>2</v>
      </c>
      <c r="N1017" s="33"/>
      <c r="O1017" s="32"/>
    </row>
    <row r="1018" customFormat="false" ht="12.75" hidden="false" customHeight="false" outlineLevel="0" collapsed="false">
      <c r="A1018" s="27" t="s">
        <v>39</v>
      </c>
      <c r="B1018" s="28" t="n">
        <f aca="false">SUM(C1018,H1018)</f>
        <v>62</v>
      </c>
      <c r="C1018" s="28" t="n">
        <f aca="false">SUM(D1018:F1018)</f>
        <v>60</v>
      </c>
      <c r="D1018" s="29" t="n">
        <v>52</v>
      </c>
      <c r="E1018" s="30" t="n">
        <v>6</v>
      </c>
      <c r="F1018" s="31" t="n">
        <v>2</v>
      </c>
      <c r="H1018" s="22" t="n">
        <f aca="false">SUM(I1018:O1018)</f>
        <v>2</v>
      </c>
      <c r="I1018" s="33" t="s">
        <v>18</v>
      </c>
      <c r="J1018" s="33" t="s">
        <v>18</v>
      </c>
      <c r="K1018" s="29" t="n">
        <v>1</v>
      </c>
      <c r="L1018" s="33" t="s">
        <v>18</v>
      </c>
      <c r="M1018" s="29"/>
      <c r="N1018" s="33"/>
      <c r="O1018" s="32" t="n">
        <v>1</v>
      </c>
    </row>
    <row r="1019" customFormat="false" ht="12.75" hidden="false" customHeight="false" outlineLevel="0" collapsed="false">
      <c r="A1019" s="27" t="s">
        <v>40</v>
      </c>
      <c r="B1019" s="28" t="n">
        <f aca="false">SUM(C1019,H1019)</f>
        <v>18</v>
      </c>
      <c r="C1019" s="28" t="n">
        <f aca="false">SUM(D1019:F1019)</f>
        <v>18</v>
      </c>
      <c r="D1019" s="29" t="n">
        <v>18</v>
      </c>
      <c r="E1019" s="30"/>
      <c r="F1019" s="31"/>
      <c r="H1019" s="22" t="n">
        <f aca="false">SUM(I1019:O1019)</f>
        <v>0</v>
      </c>
      <c r="I1019" s="33" t="s">
        <v>18</v>
      </c>
      <c r="J1019" s="33" t="s">
        <v>18</v>
      </c>
      <c r="K1019" s="29"/>
      <c r="L1019" s="33" t="s">
        <v>18</v>
      </c>
      <c r="M1019" s="29"/>
      <c r="N1019" s="33"/>
      <c r="O1019" s="32"/>
    </row>
    <row r="1020" customFormat="false" ht="12.75" hidden="false" customHeight="false" outlineLevel="0" collapsed="false">
      <c r="A1020" s="27" t="s">
        <v>41</v>
      </c>
      <c r="B1020" s="28" t="n">
        <f aca="false">SUM(C1020,H1020)</f>
        <v>99</v>
      </c>
      <c r="C1020" s="28" t="n">
        <f aca="false">SUM(D1020:F1020)</f>
        <v>96</v>
      </c>
      <c r="D1020" s="29" t="n">
        <v>96</v>
      </c>
      <c r="E1020" s="30"/>
      <c r="F1020" s="31"/>
      <c r="H1020" s="22" t="n">
        <f aca="false">SUM(I1020:O1020)</f>
        <v>3</v>
      </c>
      <c r="I1020" s="33" t="s">
        <v>18</v>
      </c>
      <c r="J1020" s="33" t="s">
        <v>18</v>
      </c>
      <c r="K1020" s="29"/>
      <c r="L1020" s="33" t="s">
        <v>18</v>
      </c>
      <c r="M1020" s="29" t="n">
        <v>3</v>
      </c>
      <c r="N1020" s="33"/>
      <c r="O1020" s="32"/>
    </row>
    <row r="1021" customFormat="false" ht="12.75" hidden="false" customHeight="false" outlineLevel="0" collapsed="false">
      <c r="A1021" s="27" t="s">
        <v>42</v>
      </c>
      <c r="B1021" s="28" t="n">
        <f aca="false">SUM(C1021,H1021)</f>
        <v>193</v>
      </c>
      <c r="C1021" s="28" t="n">
        <f aca="false">SUM(D1021:F1021)</f>
        <v>192</v>
      </c>
      <c r="D1021" s="29" t="n">
        <v>188</v>
      </c>
      <c r="E1021" s="30" t="n">
        <v>4</v>
      </c>
      <c r="F1021" s="31"/>
      <c r="H1021" s="22" t="n">
        <f aca="false">SUM(I1021:O1021)</f>
        <v>1</v>
      </c>
      <c r="I1021" s="33" t="s">
        <v>18</v>
      </c>
      <c r="J1021" s="33" t="s">
        <v>18</v>
      </c>
      <c r="K1021" s="29" t="n">
        <v>1</v>
      </c>
      <c r="L1021" s="33" t="s">
        <v>18</v>
      </c>
      <c r="M1021" s="29"/>
      <c r="N1021" s="33"/>
      <c r="O1021" s="32"/>
    </row>
    <row r="1022" customFormat="false" ht="12.75" hidden="false" customHeight="false" outlineLevel="0" collapsed="false">
      <c r="A1022" s="27" t="s">
        <v>43</v>
      </c>
      <c r="B1022" s="28" t="n">
        <f aca="false">SUM(C1022,H1022)</f>
        <v>27</v>
      </c>
      <c r="C1022" s="28" t="n">
        <f aca="false">SUM(D1022:F1022)</f>
        <v>25</v>
      </c>
      <c r="D1022" s="29" t="n">
        <v>19</v>
      </c>
      <c r="E1022" s="30" t="n">
        <v>3</v>
      </c>
      <c r="F1022" s="31" t="n">
        <v>3</v>
      </c>
      <c r="H1022" s="22" t="n">
        <f aca="false">SUM(I1022:O1022)</f>
        <v>2</v>
      </c>
      <c r="I1022" s="33" t="s">
        <v>18</v>
      </c>
      <c r="J1022" s="33" t="s">
        <v>18</v>
      </c>
      <c r="K1022" s="29" t="n">
        <v>0</v>
      </c>
      <c r="L1022" s="33" t="s">
        <v>18</v>
      </c>
      <c r="M1022" s="29" t="n">
        <v>2</v>
      </c>
      <c r="N1022" s="33"/>
      <c r="O1022" s="32"/>
    </row>
    <row r="1023" customFormat="false" ht="12.75" hidden="false" customHeight="false" outlineLevel="0" collapsed="false">
      <c r="A1023" s="27" t="s">
        <v>44</v>
      </c>
      <c r="B1023" s="28" t="n">
        <f aca="false">SUM(C1023,H1023)</f>
        <v>44</v>
      </c>
      <c r="C1023" s="28" t="n">
        <f aca="false">SUM(D1023:F1023)</f>
        <v>38</v>
      </c>
      <c r="D1023" s="29" t="n">
        <v>38</v>
      </c>
      <c r="E1023" s="30"/>
      <c r="F1023" s="31"/>
      <c r="H1023" s="22" t="n">
        <f aca="false">SUM(I1023:O1023)</f>
        <v>6</v>
      </c>
      <c r="I1023" s="33" t="s">
        <v>18</v>
      </c>
      <c r="J1023" s="33" t="s">
        <v>18</v>
      </c>
      <c r="K1023" s="29"/>
      <c r="L1023" s="33" t="s">
        <v>18</v>
      </c>
      <c r="M1023" s="29" t="n">
        <v>2</v>
      </c>
      <c r="N1023" s="33"/>
      <c r="O1023" s="32" t="n">
        <v>4</v>
      </c>
    </row>
    <row r="1024" customFormat="false" ht="12.75" hidden="false" customHeight="false" outlineLevel="0" collapsed="false">
      <c r="A1024" s="27" t="s">
        <v>45</v>
      </c>
      <c r="B1024" s="28" t="n">
        <f aca="false">SUM(C1024,H1024)</f>
        <v>47</v>
      </c>
      <c r="C1024" s="28" t="n">
        <f aca="false">SUM(D1024:F1024)</f>
        <v>41</v>
      </c>
      <c r="D1024" s="29" t="n">
        <v>41</v>
      </c>
      <c r="E1024" s="30"/>
      <c r="F1024" s="31"/>
      <c r="H1024" s="22" t="n">
        <f aca="false">SUM(I1024:O1024)</f>
        <v>6</v>
      </c>
      <c r="I1024" s="33" t="s">
        <v>18</v>
      </c>
      <c r="J1024" s="33" t="s">
        <v>18</v>
      </c>
      <c r="K1024" s="29" t="n">
        <v>4</v>
      </c>
      <c r="L1024" s="33" t="s">
        <v>18</v>
      </c>
      <c r="M1024" s="29" t="n">
        <v>1</v>
      </c>
      <c r="N1024" s="33"/>
      <c r="O1024" s="32" t="n">
        <v>1</v>
      </c>
    </row>
    <row r="1025" customFormat="false" ht="12.75" hidden="false" customHeight="false" outlineLevel="0" collapsed="false">
      <c r="A1025" s="27" t="s">
        <v>46</v>
      </c>
      <c r="B1025" s="28" t="n">
        <f aca="false">SUM(C1025,H1025)</f>
        <v>29</v>
      </c>
      <c r="C1025" s="28" t="n">
        <f aca="false">SUM(D1025:F1025)</f>
        <v>24</v>
      </c>
      <c r="D1025" s="29" t="n">
        <v>21</v>
      </c>
      <c r="E1025" s="30" t="n">
        <v>3</v>
      </c>
      <c r="F1025" s="31"/>
      <c r="H1025" s="22" t="n">
        <f aca="false">SUM(I1025:O1025)</f>
        <v>5</v>
      </c>
      <c r="I1025" s="33" t="s">
        <v>18</v>
      </c>
      <c r="J1025" s="33" t="s">
        <v>18</v>
      </c>
      <c r="K1025" s="29" t="n">
        <v>3</v>
      </c>
      <c r="L1025" s="33" t="s">
        <v>18</v>
      </c>
      <c r="M1025" s="29" t="n">
        <v>2</v>
      </c>
      <c r="N1025" s="33"/>
      <c r="O1025" s="32"/>
    </row>
    <row r="1026" customFormat="false" ht="12.75" hidden="false" customHeight="false" outlineLevel="0" collapsed="false">
      <c r="A1026" s="27" t="s">
        <v>47</v>
      </c>
      <c r="B1026" s="28" t="n">
        <f aca="false">SUM(C1026,H1026)</f>
        <v>17</v>
      </c>
      <c r="C1026" s="28" t="n">
        <f aca="false">SUM(D1026:F1026)</f>
        <v>17</v>
      </c>
      <c r="D1026" s="29" t="n">
        <v>17</v>
      </c>
      <c r="E1026" s="30"/>
      <c r="F1026" s="31"/>
      <c r="H1026" s="22" t="n">
        <f aca="false">SUM(I1026:O1026)</f>
        <v>0</v>
      </c>
      <c r="I1026" s="33" t="s">
        <v>18</v>
      </c>
      <c r="J1026" s="33" t="s">
        <v>18</v>
      </c>
      <c r="K1026" s="29"/>
      <c r="L1026" s="33" t="s">
        <v>18</v>
      </c>
      <c r="M1026" s="29"/>
      <c r="N1026" s="33"/>
      <c r="O1026" s="32"/>
    </row>
    <row r="1027" customFormat="false" ht="12.75" hidden="false" customHeight="false" outlineLevel="0" collapsed="false">
      <c r="A1027" s="27" t="s">
        <v>48</v>
      </c>
      <c r="B1027" s="28" t="n">
        <f aca="false">SUM(C1027,H1027)</f>
        <v>78</v>
      </c>
      <c r="C1027" s="28" t="n">
        <f aca="false">SUM(D1027:F1027)</f>
        <v>63</v>
      </c>
      <c r="D1027" s="29" t="n">
        <v>57</v>
      </c>
      <c r="E1027" s="30" t="n">
        <v>5</v>
      </c>
      <c r="F1027" s="31" t="n">
        <v>1</v>
      </c>
      <c r="H1027" s="22" t="n">
        <f aca="false">SUM(I1027:O1027)</f>
        <v>15</v>
      </c>
      <c r="I1027" s="33" t="s">
        <v>18</v>
      </c>
      <c r="J1027" s="33" t="s">
        <v>18</v>
      </c>
      <c r="K1027" s="29" t="n">
        <v>11</v>
      </c>
      <c r="L1027" s="33" t="s">
        <v>18</v>
      </c>
      <c r="M1027" s="29" t="n">
        <v>4</v>
      </c>
      <c r="N1027" s="33"/>
      <c r="O1027" s="32"/>
    </row>
    <row r="1028" customFormat="false" ht="12.75" hidden="false" customHeight="false" outlineLevel="0" collapsed="false">
      <c r="A1028" s="27" t="s">
        <v>49</v>
      </c>
      <c r="B1028" s="28" t="n">
        <f aca="false">SUM(C1028,H1028)</f>
        <v>16</v>
      </c>
      <c r="C1028" s="28" t="n">
        <f aca="false">SUM(D1028:F1028)</f>
        <v>15</v>
      </c>
      <c r="D1028" s="29" t="n">
        <v>11</v>
      </c>
      <c r="E1028" s="30" t="n">
        <v>4</v>
      </c>
      <c r="F1028" s="31"/>
      <c r="H1028" s="22" t="n">
        <f aca="false">SUM(I1028:O1028)</f>
        <v>1</v>
      </c>
      <c r="I1028" s="33" t="s">
        <v>18</v>
      </c>
      <c r="J1028" s="33" t="s">
        <v>18</v>
      </c>
      <c r="K1028" s="29"/>
      <c r="L1028" s="33" t="s">
        <v>18</v>
      </c>
      <c r="M1028" s="29" t="n">
        <v>1</v>
      </c>
      <c r="N1028" s="33"/>
      <c r="O1028" s="32"/>
    </row>
    <row r="1029" customFormat="false" ht="12.75" hidden="false" customHeight="false" outlineLevel="0" collapsed="false">
      <c r="A1029" s="27" t="s">
        <v>50</v>
      </c>
      <c r="B1029" s="28" t="n">
        <f aca="false">SUM(C1029,H1029)</f>
        <v>33</v>
      </c>
      <c r="C1029" s="28" t="n">
        <f aca="false">SUM(D1029:F1029)</f>
        <v>33</v>
      </c>
      <c r="D1029" s="29" t="n">
        <v>28</v>
      </c>
      <c r="E1029" s="30" t="n">
        <v>5</v>
      </c>
      <c r="F1029" s="31"/>
      <c r="H1029" s="22" t="n">
        <f aca="false">SUM(I1029:O1029)</f>
        <v>0</v>
      </c>
      <c r="I1029" s="33" t="s">
        <v>18</v>
      </c>
      <c r="J1029" s="33" t="s">
        <v>18</v>
      </c>
      <c r="K1029" s="29"/>
      <c r="L1029" s="33" t="s">
        <v>18</v>
      </c>
      <c r="M1029" s="29"/>
      <c r="N1029" s="33"/>
      <c r="O1029" s="32"/>
    </row>
    <row r="1030" customFormat="false" ht="14.25" hidden="false" customHeight="false" outlineLevel="0" collapsed="false">
      <c r="A1030" s="27" t="s">
        <v>51</v>
      </c>
      <c r="B1030" s="28" t="n">
        <f aca="false">SUM(C1030,H1030)</f>
        <v>30</v>
      </c>
      <c r="C1030" s="28" t="n">
        <f aca="false">SUM(D1030:F1030)</f>
        <v>30</v>
      </c>
      <c r="D1030" s="29" t="n">
        <v>30</v>
      </c>
      <c r="E1030" s="30"/>
      <c r="F1030" s="31"/>
      <c r="H1030" s="22"/>
      <c r="I1030" s="33"/>
      <c r="J1030" s="33"/>
      <c r="K1030" s="29"/>
      <c r="L1030" s="34"/>
      <c r="M1030" s="29"/>
      <c r="N1030" s="33"/>
      <c r="O1030" s="32"/>
    </row>
    <row r="1031" customFormat="false" ht="14.25" hidden="false" customHeight="false" outlineLevel="0" collapsed="false">
      <c r="A1031" s="27" t="s">
        <v>52</v>
      </c>
      <c r="B1031" s="28" t="n">
        <f aca="false">SUM(C1031,H1031)</f>
        <v>9</v>
      </c>
      <c r="C1031" s="28" t="n">
        <f aca="false">SUM(D1031:F1031)</f>
        <v>9</v>
      </c>
      <c r="D1031" s="29" t="n">
        <v>9</v>
      </c>
      <c r="E1031" s="30"/>
      <c r="F1031" s="31"/>
      <c r="H1031" s="22"/>
      <c r="I1031" s="33"/>
      <c r="J1031" s="33"/>
      <c r="K1031" s="29"/>
      <c r="L1031" s="34"/>
      <c r="M1031" s="29"/>
      <c r="N1031" s="33"/>
      <c r="O1031" s="32"/>
    </row>
    <row r="1032" customFormat="false" ht="12.75" hidden="false" customHeight="false" outlineLevel="0" collapsed="false">
      <c r="A1032" s="35"/>
      <c r="B1032" s="36"/>
      <c r="C1032" s="36"/>
      <c r="D1032" s="36"/>
      <c r="E1032" s="36"/>
      <c r="F1032" s="37"/>
      <c r="H1032" s="36"/>
      <c r="I1032" s="36"/>
      <c r="J1032" s="36"/>
      <c r="K1032" s="36"/>
      <c r="L1032" s="36"/>
      <c r="M1032" s="36"/>
      <c r="N1032" s="36"/>
      <c r="O1032" s="36"/>
    </row>
    <row r="1033" customFormat="false" ht="12.75" hidden="false" customHeight="false" outlineLevel="0" collapsed="false">
      <c r="A1033" s="43" t="s">
        <v>163</v>
      </c>
      <c r="B1033" s="47"/>
      <c r="C1033" s="47"/>
      <c r="D1033" s="47"/>
      <c r="E1033" s="47"/>
      <c r="F1033" s="59"/>
      <c r="H1033" s="47"/>
      <c r="I1033" s="47"/>
      <c r="J1033" s="47"/>
      <c r="K1033" s="47"/>
      <c r="L1033" s="47"/>
      <c r="M1033" s="47"/>
      <c r="N1033" s="47"/>
      <c r="O1033" s="47"/>
    </row>
    <row r="1034" customFormat="false" ht="12.75" hidden="false" customHeight="false" outlineLevel="0" collapsed="false">
      <c r="A1034" s="43" t="s">
        <v>131</v>
      </c>
      <c r="B1034" s="43"/>
      <c r="C1034" s="43"/>
      <c r="D1034" s="43"/>
      <c r="E1034" s="43"/>
      <c r="F1034" s="43"/>
      <c r="H1034" s="40"/>
      <c r="I1034" s="43"/>
      <c r="J1034" s="43"/>
      <c r="K1034" s="43"/>
      <c r="L1034" s="43"/>
      <c r="M1034" s="40"/>
      <c r="N1034" s="40"/>
      <c r="O1034" s="40"/>
    </row>
    <row r="1035" customFormat="false" ht="12.75" hidden="false" customHeight="false" outlineLevel="0" collapsed="false">
      <c r="A1035" s="40" t="s">
        <v>55</v>
      </c>
      <c r="B1035" s="40"/>
      <c r="C1035" s="40"/>
      <c r="D1035" s="40"/>
      <c r="E1035" s="40"/>
      <c r="F1035" s="40"/>
      <c r="H1035" s="40"/>
      <c r="I1035" s="40"/>
      <c r="J1035" s="40"/>
      <c r="K1035" s="40"/>
      <c r="L1035" s="40"/>
      <c r="M1035" s="40"/>
      <c r="N1035" s="40"/>
      <c r="O1035" s="40"/>
    </row>
    <row r="1036" customFormat="false" ht="12.75" hidden="false" customHeight="false" outlineLevel="0" collapsed="false">
      <c r="A1036" s="40" t="s">
        <v>56</v>
      </c>
      <c r="B1036" s="40"/>
      <c r="C1036" s="40"/>
      <c r="D1036" s="40"/>
      <c r="E1036" s="40"/>
      <c r="F1036" s="40"/>
      <c r="H1036" s="40"/>
      <c r="I1036" s="40"/>
      <c r="J1036" s="40"/>
      <c r="K1036" s="40"/>
      <c r="L1036" s="40"/>
      <c r="M1036" s="40"/>
      <c r="N1036" s="40"/>
      <c r="O1036" s="40"/>
    </row>
    <row r="1038" customFormat="false" ht="15.75" hidden="false" customHeight="false" outlineLevel="0" collapsed="false">
      <c r="A1038" s="2" t="s">
        <v>108</v>
      </c>
      <c r="B1038" s="3"/>
      <c r="C1038" s="3"/>
      <c r="D1038" s="3"/>
      <c r="E1038" s="3"/>
      <c r="F1038" s="4"/>
    </row>
    <row r="1039" customFormat="false" ht="15.75" hidden="false" customHeight="false" outlineLevel="0" collapsed="false">
      <c r="A1039" s="5" t="s">
        <v>166</v>
      </c>
      <c r="B1039" s="3"/>
      <c r="C1039" s="3"/>
      <c r="D1039" s="3"/>
      <c r="E1039" s="3"/>
      <c r="F1039" s="4"/>
    </row>
    <row r="1040" customFormat="false" ht="15.75" hidden="false" customHeight="false" outlineLevel="0" collapsed="false">
      <c r="A1040" s="5" t="n">
        <v>2008</v>
      </c>
      <c r="B1040" s="6"/>
      <c r="C1040" s="6"/>
      <c r="D1040" s="6"/>
      <c r="E1040" s="6"/>
      <c r="F1040" s="6"/>
    </row>
    <row r="1041" customFormat="false" ht="15.75" hidden="false" customHeight="false" outlineLevel="0" collapsed="false">
      <c r="A1041" s="7"/>
      <c r="B1041" s="8"/>
      <c r="C1041" s="8"/>
      <c r="D1041" s="8"/>
      <c r="E1041" s="8"/>
      <c r="F1041" s="8"/>
    </row>
    <row r="1042" customFormat="false" ht="12.75" hidden="false" customHeight="true" outlineLevel="0" collapsed="false">
      <c r="A1042" s="10" t="s">
        <v>2</v>
      </c>
      <c r="B1042" s="10" t="s">
        <v>3</v>
      </c>
      <c r="C1042" s="11" t="s">
        <v>4</v>
      </c>
      <c r="D1042" s="11"/>
      <c r="E1042" s="11"/>
      <c r="F1042" s="11"/>
      <c r="H1042" s="13" t="s">
        <v>5</v>
      </c>
      <c r="I1042" s="13"/>
      <c r="J1042" s="13"/>
      <c r="K1042" s="13"/>
      <c r="L1042" s="13"/>
      <c r="M1042" s="13"/>
      <c r="N1042" s="13"/>
      <c r="O1042" s="13"/>
    </row>
    <row r="1043" customFormat="false" ht="32.85" hidden="false" customHeight="true" outlineLevel="0" collapsed="false">
      <c r="A1043" s="10"/>
      <c r="B1043" s="10"/>
      <c r="C1043" s="14" t="s">
        <v>6</v>
      </c>
      <c r="D1043" s="15" t="s">
        <v>7</v>
      </c>
      <c r="E1043" s="14" t="s">
        <v>8</v>
      </c>
      <c r="F1043" s="16" t="s">
        <v>9</v>
      </c>
      <c r="H1043" s="14" t="s">
        <v>6</v>
      </c>
      <c r="I1043" s="14" t="s">
        <v>10</v>
      </c>
      <c r="J1043" s="14" t="s">
        <v>11</v>
      </c>
      <c r="K1043" s="14" t="s">
        <v>12</v>
      </c>
      <c r="L1043" s="14" t="s">
        <v>13</v>
      </c>
      <c r="M1043" s="14" t="s">
        <v>123</v>
      </c>
      <c r="N1043" s="14" t="s">
        <v>15</v>
      </c>
      <c r="O1043" s="14" t="s">
        <v>16</v>
      </c>
    </row>
    <row r="1044" customFormat="false" ht="12.75" hidden="false" customHeight="false" outlineLevel="0" collapsed="false">
      <c r="A1044" s="18"/>
      <c r="B1044" s="19"/>
      <c r="C1044" s="19"/>
      <c r="D1044" s="19"/>
      <c r="E1044" s="19"/>
      <c r="F1044" s="19"/>
      <c r="H1044" s="19"/>
      <c r="I1044" s="19"/>
      <c r="J1044" s="19"/>
      <c r="K1044" s="19"/>
      <c r="L1044" s="19"/>
      <c r="M1044" s="19"/>
      <c r="N1044" s="19"/>
      <c r="O1044" s="19"/>
    </row>
    <row r="1045" customFormat="false" ht="12.75" hidden="false" customHeight="false" outlineLevel="0" collapsed="false">
      <c r="A1045" s="21" t="s">
        <v>17</v>
      </c>
      <c r="B1045" s="28" t="n">
        <f aca="false">SUM(B1047:B1080)</f>
        <v>489</v>
      </c>
      <c r="C1045" s="28" t="n">
        <f aca="false">SUM(C1047:C1080)</f>
        <v>350</v>
      </c>
      <c r="D1045" s="28" t="n">
        <f aca="false">SUM(D1047:D1080)</f>
        <v>332</v>
      </c>
      <c r="E1045" s="52" t="s">
        <v>18</v>
      </c>
      <c r="F1045" s="28" t="n">
        <f aca="false">SUM(F1047:F1080)</f>
        <v>18</v>
      </c>
      <c r="H1045" s="28" t="n">
        <f aca="false">SUM(H1047:H1080)</f>
        <v>139</v>
      </c>
      <c r="I1045" s="28" t="n">
        <f aca="false">SUM(I1047:I1080)</f>
        <v>90</v>
      </c>
      <c r="J1045" s="23" t="s">
        <v>18</v>
      </c>
      <c r="K1045" s="28" t="n">
        <f aca="false">SUM(K1047:K1080)</f>
        <v>15</v>
      </c>
      <c r="L1045" s="23" t="s">
        <v>18</v>
      </c>
      <c r="M1045" s="28" t="n">
        <f aca="false">SUM(M1047:M1080)</f>
        <v>11</v>
      </c>
      <c r="N1045" s="23" t="s">
        <v>120</v>
      </c>
      <c r="O1045" s="28" t="n">
        <f aca="false">SUM(O1047:O1080)</f>
        <v>23</v>
      </c>
    </row>
    <row r="1046" customFormat="false" ht="12.75" hidden="false" customHeight="false" outlineLevel="0" collapsed="false">
      <c r="A1046" s="18"/>
      <c r="B1046" s="24"/>
      <c r="C1046" s="24"/>
      <c r="D1046" s="24"/>
      <c r="E1046" s="33"/>
      <c r="F1046" s="25"/>
      <c r="H1046" s="24"/>
      <c r="I1046" s="33"/>
      <c r="J1046" s="33"/>
      <c r="K1046" s="24"/>
      <c r="L1046" s="26"/>
      <c r="M1046" s="24"/>
      <c r="N1046" s="33"/>
      <c r="O1046" s="24"/>
    </row>
    <row r="1047" customFormat="false" ht="12.75" hidden="false" customHeight="false" outlineLevel="0" collapsed="false">
      <c r="A1047" s="27" t="s">
        <v>19</v>
      </c>
      <c r="B1047" s="28" t="n">
        <f aca="false">SUM(C1047,H1047)</f>
        <v>18</v>
      </c>
      <c r="C1047" s="28" t="n">
        <f aca="false">SUM(D1047:F1047)</f>
        <v>16</v>
      </c>
      <c r="D1047" s="29" t="n">
        <v>16</v>
      </c>
      <c r="E1047" s="33"/>
      <c r="F1047" s="31" t="n">
        <v>0</v>
      </c>
      <c r="H1047" s="22" t="n">
        <f aca="false">SUM(I1047:O1047)</f>
        <v>2</v>
      </c>
      <c r="I1047" s="29" t="n">
        <v>2</v>
      </c>
      <c r="J1047" s="33" t="s">
        <v>18</v>
      </c>
      <c r="K1047" s="29"/>
      <c r="L1047" s="33" t="s">
        <v>18</v>
      </c>
      <c r="M1047" s="29"/>
      <c r="N1047" s="33"/>
      <c r="O1047" s="32" t="n">
        <v>0</v>
      </c>
    </row>
    <row r="1048" customFormat="false" ht="12.75" hidden="false" customHeight="false" outlineLevel="0" collapsed="false">
      <c r="A1048" s="27" t="s">
        <v>20</v>
      </c>
      <c r="B1048" s="28" t="n">
        <f aca="false">SUM(C1048,H1048)</f>
        <v>12</v>
      </c>
      <c r="C1048" s="28" t="n">
        <f aca="false">SUM(D1048:F1048)</f>
        <v>6</v>
      </c>
      <c r="D1048" s="29" t="n">
        <v>6</v>
      </c>
      <c r="E1048" s="33" t="s">
        <v>18</v>
      </c>
      <c r="F1048" s="31"/>
      <c r="H1048" s="22" t="n">
        <f aca="false">SUM(I1048:O1048)</f>
        <v>6</v>
      </c>
      <c r="I1048" s="29" t="n">
        <v>3</v>
      </c>
      <c r="J1048" s="33" t="s">
        <v>18</v>
      </c>
      <c r="K1048" s="29"/>
      <c r="L1048" s="33" t="s">
        <v>18</v>
      </c>
      <c r="M1048" s="29" t="n">
        <v>0</v>
      </c>
      <c r="N1048" s="33"/>
      <c r="O1048" s="32" t="n">
        <v>3</v>
      </c>
    </row>
    <row r="1049" customFormat="false" ht="12.75" hidden="false" customHeight="false" outlineLevel="0" collapsed="false">
      <c r="A1049" s="27" t="s">
        <v>21</v>
      </c>
      <c r="B1049" s="28" t="n">
        <f aca="false">SUM(C1049,H1049)</f>
        <v>3</v>
      </c>
      <c r="C1049" s="28" t="n">
        <f aca="false">SUM(D1049:F1049)</f>
        <v>2</v>
      </c>
      <c r="D1049" s="29" t="n">
        <v>2</v>
      </c>
      <c r="E1049" s="33"/>
      <c r="F1049" s="31"/>
      <c r="H1049" s="22" t="n">
        <f aca="false">SUM(I1049:O1049)</f>
        <v>1</v>
      </c>
      <c r="I1049" s="29" t="n">
        <v>1</v>
      </c>
      <c r="J1049" s="33" t="s">
        <v>18</v>
      </c>
      <c r="K1049" s="29"/>
      <c r="L1049" s="33" t="s">
        <v>18</v>
      </c>
      <c r="M1049" s="29" t="n">
        <v>0</v>
      </c>
      <c r="N1049" s="33"/>
      <c r="O1049" s="32"/>
    </row>
    <row r="1050" customFormat="false" ht="12.75" hidden="false" customHeight="false" outlineLevel="0" collapsed="false">
      <c r="A1050" s="27" t="s">
        <v>22</v>
      </c>
      <c r="B1050" s="28" t="n">
        <f aca="false">SUM(C1050,H1050)</f>
        <v>5</v>
      </c>
      <c r="C1050" s="28" t="n">
        <f aca="false">SUM(D1050:F1050)</f>
        <v>3</v>
      </c>
      <c r="D1050" s="29" t="n">
        <v>3</v>
      </c>
      <c r="E1050" s="33" t="s">
        <v>18</v>
      </c>
      <c r="F1050" s="31"/>
      <c r="H1050" s="22" t="n">
        <f aca="false">SUM(I1050:O1050)</f>
        <v>2</v>
      </c>
      <c r="I1050" s="29" t="n">
        <v>1</v>
      </c>
      <c r="J1050" s="33" t="s">
        <v>18</v>
      </c>
      <c r="K1050" s="29" t="n">
        <v>1</v>
      </c>
      <c r="L1050" s="33" t="s">
        <v>18</v>
      </c>
      <c r="M1050" s="29" t="n">
        <v>0</v>
      </c>
      <c r="N1050" s="33"/>
      <c r="O1050" s="32"/>
    </row>
    <row r="1051" customFormat="false" ht="12.75" hidden="false" customHeight="false" outlineLevel="0" collapsed="false">
      <c r="A1051" s="27" t="s">
        <v>23</v>
      </c>
      <c r="B1051" s="28" t="n">
        <f aca="false">SUM(C1051,H1051)</f>
        <v>18</v>
      </c>
      <c r="C1051" s="28" t="n">
        <f aca="false">SUM(D1051:F1051)</f>
        <v>13</v>
      </c>
      <c r="D1051" s="29" t="n">
        <v>8</v>
      </c>
      <c r="E1051" s="33" t="s">
        <v>18</v>
      </c>
      <c r="F1051" s="31" t="n">
        <v>5</v>
      </c>
      <c r="H1051" s="22" t="n">
        <f aca="false">SUM(I1051:O1051)</f>
        <v>5</v>
      </c>
      <c r="I1051" s="29" t="n">
        <v>5</v>
      </c>
      <c r="J1051" s="33" t="s">
        <v>18</v>
      </c>
      <c r="K1051" s="29"/>
      <c r="L1051" s="33" t="s">
        <v>18</v>
      </c>
      <c r="M1051" s="29"/>
      <c r="N1051" s="33"/>
      <c r="O1051" s="32"/>
    </row>
    <row r="1052" customFormat="false" ht="12.75" hidden="false" customHeight="false" outlineLevel="0" collapsed="false">
      <c r="A1052" s="27" t="s">
        <v>24</v>
      </c>
      <c r="B1052" s="28" t="n">
        <f aca="false">SUM(C1052,H1052)</f>
        <v>2</v>
      </c>
      <c r="C1052" s="28" t="n">
        <f aca="false">SUM(D1052:F1052)</f>
        <v>2</v>
      </c>
      <c r="D1052" s="29" t="n">
        <v>2</v>
      </c>
      <c r="E1052" s="33"/>
      <c r="F1052" s="31"/>
      <c r="H1052" s="22" t="n">
        <f aca="false">SUM(I1052:O1052)</f>
        <v>0</v>
      </c>
      <c r="I1052" s="29" t="n">
        <v>0</v>
      </c>
      <c r="J1052" s="33" t="s">
        <v>18</v>
      </c>
      <c r="K1052" s="29"/>
      <c r="L1052" s="33" t="s">
        <v>18</v>
      </c>
      <c r="M1052" s="29" t="n">
        <v>0</v>
      </c>
      <c r="N1052" s="33"/>
      <c r="O1052" s="32"/>
    </row>
    <row r="1053" customFormat="false" ht="12.75" hidden="false" customHeight="false" outlineLevel="0" collapsed="false">
      <c r="A1053" s="27" t="s">
        <v>25</v>
      </c>
      <c r="B1053" s="28" t="n">
        <f aca="false">SUM(C1053,H1053)</f>
        <v>14</v>
      </c>
      <c r="C1053" s="28" t="n">
        <f aca="false">SUM(D1053:F1053)</f>
        <v>10</v>
      </c>
      <c r="D1053" s="29" t="n">
        <v>10</v>
      </c>
      <c r="E1053" s="33" t="s">
        <v>18</v>
      </c>
      <c r="F1053" s="31"/>
      <c r="H1053" s="22" t="n">
        <f aca="false">SUM(I1053:O1053)</f>
        <v>4</v>
      </c>
      <c r="I1053" s="29" t="n">
        <v>2</v>
      </c>
      <c r="J1053" s="33" t="s">
        <v>18</v>
      </c>
      <c r="K1053" s="29" t="n">
        <v>0</v>
      </c>
      <c r="L1053" s="33" t="s">
        <v>18</v>
      </c>
      <c r="M1053" s="29" t="n">
        <v>0</v>
      </c>
      <c r="N1053" s="33"/>
      <c r="O1053" s="32" t="n">
        <v>2</v>
      </c>
    </row>
    <row r="1054" customFormat="false" ht="12.75" hidden="false" customHeight="false" outlineLevel="0" collapsed="false">
      <c r="A1054" s="27" t="s">
        <v>26</v>
      </c>
      <c r="B1054" s="28" t="n">
        <f aca="false">SUM(C1054,H1054)</f>
        <v>29</v>
      </c>
      <c r="C1054" s="28" t="n">
        <f aca="false">SUM(D1054:F1054)</f>
        <v>24</v>
      </c>
      <c r="D1054" s="29" t="n">
        <v>24</v>
      </c>
      <c r="E1054" s="33" t="s">
        <v>18</v>
      </c>
      <c r="F1054" s="31"/>
      <c r="H1054" s="22" t="n">
        <f aca="false">SUM(I1054:O1054)</f>
        <v>5</v>
      </c>
      <c r="I1054" s="29" t="n">
        <v>5</v>
      </c>
      <c r="J1054" s="33" t="s">
        <v>18</v>
      </c>
      <c r="K1054" s="29" t="n">
        <v>0</v>
      </c>
      <c r="L1054" s="33" t="s">
        <v>18</v>
      </c>
      <c r="M1054" s="29"/>
      <c r="N1054" s="33"/>
      <c r="O1054" s="32"/>
    </row>
    <row r="1055" customFormat="false" ht="12.75" hidden="false" customHeight="false" outlineLevel="0" collapsed="false">
      <c r="A1055" s="27" t="s">
        <v>27</v>
      </c>
      <c r="B1055" s="28" t="n">
        <f aca="false">SUM(C1055,H1055)</f>
        <v>38</v>
      </c>
      <c r="C1055" s="28" t="n">
        <f aca="false">SUM(D1055:F1055)</f>
        <v>17</v>
      </c>
      <c r="D1055" s="29" t="n">
        <v>17</v>
      </c>
      <c r="E1055" s="33" t="s">
        <v>18</v>
      </c>
      <c r="F1055" s="31"/>
      <c r="H1055" s="22" t="n">
        <f aca="false">SUM(I1055:O1055)</f>
        <v>21</v>
      </c>
      <c r="I1055" s="29" t="n">
        <v>16</v>
      </c>
      <c r="J1055" s="33" t="s">
        <v>18</v>
      </c>
      <c r="K1055" s="29" t="n">
        <v>4</v>
      </c>
      <c r="L1055" s="33" t="s">
        <v>18</v>
      </c>
      <c r="M1055" s="29" t="n">
        <v>1</v>
      </c>
      <c r="N1055" s="33" t="s">
        <v>120</v>
      </c>
      <c r="O1055" s="32"/>
    </row>
    <row r="1056" customFormat="false" ht="12.75" hidden="false" customHeight="false" outlineLevel="0" collapsed="false">
      <c r="A1056" s="27" t="s">
        <v>28</v>
      </c>
      <c r="B1056" s="28" t="n">
        <f aca="false">SUM(C1056,H1056)</f>
        <v>6</v>
      </c>
      <c r="C1056" s="28" t="n">
        <f aca="false">SUM(D1056:F1056)</f>
        <v>5</v>
      </c>
      <c r="D1056" s="29" t="n">
        <v>5</v>
      </c>
      <c r="E1056" s="33" t="s">
        <v>18</v>
      </c>
      <c r="F1056" s="31"/>
      <c r="H1056" s="22" t="n">
        <f aca="false">SUM(I1056:O1056)</f>
        <v>1</v>
      </c>
      <c r="I1056" s="29" t="n">
        <v>1</v>
      </c>
      <c r="J1056" s="33" t="s">
        <v>18</v>
      </c>
      <c r="K1056" s="29"/>
      <c r="L1056" s="33" t="s">
        <v>18</v>
      </c>
      <c r="M1056" s="29"/>
      <c r="N1056" s="33"/>
      <c r="O1056" s="32"/>
    </row>
    <row r="1057" customFormat="false" ht="12.75" hidden="false" customHeight="false" outlineLevel="0" collapsed="false">
      <c r="A1057" s="27" t="s">
        <v>29</v>
      </c>
      <c r="B1057" s="28" t="n">
        <f aca="false">SUM(C1057,H1057)</f>
        <v>19</v>
      </c>
      <c r="C1057" s="28" t="n">
        <f aca="false">SUM(D1057:F1057)</f>
        <v>14</v>
      </c>
      <c r="D1057" s="29" t="n">
        <v>14</v>
      </c>
      <c r="E1057" s="33" t="s">
        <v>18</v>
      </c>
      <c r="F1057" s="31"/>
      <c r="H1057" s="22" t="n">
        <f aca="false">SUM(I1057:O1057)</f>
        <v>5</v>
      </c>
      <c r="I1057" s="29" t="n">
        <v>3</v>
      </c>
      <c r="J1057" s="33" t="s">
        <v>18</v>
      </c>
      <c r="K1057" s="29" t="n">
        <v>2</v>
      </c>
      <c r="L1057" s="33" t="s">
        <v>18</v>
      </c>
      <c r="M1057" s="29"/>
      <c r="N1057" s="33"/>
      <c r="O1057" s="32"/>
    </row>
    <row r="1058" customFormat="false" ht="12.75" hidden="false" customHeight="false" outlineLevel="0" collapsed="false">
      <c r="A1058" s="27" t="s">
        <v>30</v>
      </c>
      <c r="B1058" s="28" t="n">
        <f aca="false">SUM(C1058,H1058)</f>
        <v>8</v>
      </c>
      <c r="C1058" s="28" t="n">
        <f aca="false">SUM(D1058:F1058)</f>
        <v>6</v>
      </c>
      <c r="D1058" s="29" t="n">
        <v>6</v>
      </c>
      <c r="E1058" s="33" t="s">
        <v>18</v>
      </c>
      <c r="F1058" s="31"/>
      <c r="H1058" s="22" t="n">
        <f aca="false">SUM(I1058:O1058)</f>
        <v>2</v>
      </c>
      <c r="I1058" s="29" t="n">
        <v>1</v>
      </c>
      <c r="J1058" s="33" t="s">
        <v>18</v>
      </c>
      <c r="K1058" s="29"/>
      <c r="L1058" s="33" t="s">
        <v>18</v>
      </c>
      <c r="M1058" s="29" t="n">
        <v>1</v>
      </c>
      <c r="N1058" s="33"/>
      <c r="O1058" s="32"/>
    </row>
    <row r="1059" customFormat="false" ht="12.75" hidden="false" customHeight="false" outlineLevel="0" collapsed="false">
      <c r="A1059" s="27" t="s">
        <v>31</v>
      </c>
      <c r="B1059" s="28" t="n">
        <f aca="false">SUM(C1059,H1059)</f>
        <v>7</v>
      </c>
      <c r="C1059" s="28" t="n">
        <f aca="false">SUM(D1059:F1059)</f>
        <v>6</v>
      </c>
      <c r="D1059" s="29" t="n">
        <v>6</v>
      </c>
      <c r="E1059" s="33" t="s">
        <v>18</v>
      </c>
      <c r="F1059" s="31"/>
      <c r="H1059" s="22" t="n">
        <f aca="false">SUM(I1059:O1059)</f>
        <v>1</v>
      </c>
      <c r="I1059" s="29" t="n">
        <v>1</v>
      </c>
      <c r="J1059" s="33" t="s">
        <v>18</v>
      </c>
      <c r="K1059" s="29" t="n">
        <v>0</v>
      </c>
      <c r="L1059" s="33" t="s">
        <v>18</v>
      </c>
      <c r="M1059" s="29"/>
      <c r="N1059" s="33"/>
      <c r="O1059" s="32"/>
    </row>
    <row r="1060" customFormat="false" ht="12.75" hidden="false" customHeight="false" outlineLevel="0" collapsed="false">
      <c r="A1060" s="27" t="s">
        <v>32</v>
      </c>
      <c r="B1060" s="28" t="n">
        <f aca="false">SUM(C1060,H1060)</f>
        <v>27</v>
      </c>
      <c r="C1060" s="28" t="n">
        <f aca="false">SUM(D1060:F1060)</f>
        <v>23</v>
      </c>
      <c r="D1060" s="29" t="n">
        <v>22</v>
      </c>
      <c r="E1060" s="33" t="s">
        <v>18</v>
      </c>
      <c r="F1060" s="31" t="n">
        <v>1</v>
      </c>
      <c r="H1060" s="22" t="n">
        <f aca="false">SUM(I1060:O1060)</f>
        <v>4</v>
      </c>
      <c r="I1060" s="29" t="n">
        <v>4</v>
      </c>
      <c r="J1060" s="33" t="s">
        <v>18</v>
      </c>
      <c r="K1060" s="29" t="n">
        <v>0</v>
      </c>
      <c r="L1060" s="33" t="s">
        <v>18</v>
      </c>
      <c r="M1060" s="29" t="n">
        <v>0</v>
      </c>
      <c r="N1060" s="33"/>
      <c r="O1060" s="32"/>
    </row>
    <row r="1061" customFormat="false" ht="12.75" hidden="false" customHeight="false" outlineLevel="0" collapsed="false">
      <c r="A1061" s="27" t="s">
        <v>33</v>
      </c>
      <c r="B1061" s="28" t="n">
        <f aca="false">SUM(C1061,H1061)</f>
        <v>49</v>
      </c>
      <c r="C1061" s="28" t="n">
        <f aca="false">SUM(D1061:F1061)</f>
        <v>31</v>
      </c>
      <c r="D1061" s="29" t="n">
        <v>31</v>
      </c>
      <c r="E1061" s="33" t="s">
        <v>18</v>
      </c>
      <c r="F1061" s="31"/>
      <c r="H1061" s="22" t="n">
        <f aca="false">SUM(I1061:O1061)</f>
        <v>18</v>
      </c>
      <c r="I1061" s="29" t="n">
        <v>6</v>
      </c>
      <c r="J1061" s="33" t="s">
        <v>18</v>
      </c>
      <c r="K1061" s="29" t="n">
        <v>0</v>
      </c>
      <c r="L1061" s="33" t="s">
        <v>18</v>
      </c>
      <c r="M1061" s="29"/>
      <c r="N1061" s="33"/>
      <c r="O1061" s="32" t="n">
        <v>12</v>
      </c>
    </row>
    <row r="1062" customFormat="false" ht="12.75" hidden="false" customHeight="false" outlineLevel="0" collapsed="false">
      <c r="A1062" s="27" t="s">
        <v>34</v>
      </c>
      <c r="B1062" s="28" t="n">
        <f aca="false">SUM(C1062,H1062)</f>
        <v>10</v>
      </c>
      <c r="C1062" s="28" t="n">
        <f aca="false">SUM(D1062:F1062)</f>
        <v>7</v>
      </c>
      <c r="D1062" s="29" t="n">
        <v>7</v>
      </c>
      <c r="E1062" s="33" t="s">
        <v>18</v>
      </c>
      <c r="F1062" s="31"/>
      <c r="H1062" s="22" t="n">
        <f aca="false">SUM(I1062:O1062)</f>
        <v>3</v>
      </c>
      <c r="I1062" s="29" t="n">
        <v>2</v>
      </c>
      <c r="J1062" s="33" t="s">
        <v>18</v>
      </c>
      <c r="K1062" s="29"/>
      <c r="L1062" s="33" t="s">
        <v>18</v>
      </c>
      <c r="M1062" s="29" t="n">
        <v>1</v>
      </c>
      <c r="N1062" s="33"/>
      <c r="O1062" s="32"/>
    </row>
    <row r="1063" customFormat="false" ht="12.75" hidden="false" customHeight="false" outlineLevel="0" collapsed="false">
      <c r="A1063" s="27" t="s">
        <v>35</v>
      </c>
      <c r="B1063" s="28" t="n">
        <f aca="false">SUM(C1063,H1063)</f>
        <v>7</v>
      </c>
      <c r="C1063" s="28" t="n">
        <f aca="false">SUM(D1063:F1063)</f>
        <v>6</v>
      </c>
      <c r="D1063" s="29" t="n">
        <v>6</v>
      </c>
      <c r="E1063" s="33" t="s">
        <v>18</v>
      </c>
      <c r="F1063" s="31"/>
      <c r="H1063" s="22" t="n">
        <f aca="false">SUM(I1063:O1063)</f>
        <v>1</v>
      </c>
      <c r="I1063" s="29" t="n">
        <v>1</v>
      </c>
      <c r="J1063" s="33" t="s">
        <v>18</v>
      </c>
      <c r="K1063" s="29"/>
      <c r="L1063" s="33" t="s">
        <v>18</v>
      </c>
      <c r="M1063" s="29"/>
      <c r="N1063" s="33"/>
      <c r="O1063" s="32"/>
    </row>
    <row r="1064" customFormat="false" ht="12.75" hidden="false" customHeight="false" outlineLevel="0" collapsed="false">
      <c r="A1064" s="27" t="s">
        <v>36</v>
      </c>
      <c r="B1064" s="28" t="n">
        <f aca="false">SUM(C1064,H1064)</f>
        <v>3</v>
      </c>
      <c r="C1064" s="28" t="n">
        <f aca="false">SUM(D1064:F1064)</f>
        <v>2</v>
      </c>
      <c r="D1064" s="29" t="n">
        <v>2</v>
      </c>
      <c r="E1064" s="33" t="s">
        <v>18</v>
      </c>
      <c r="F1064" s="31"/>
      <c r="H1064" s="22" t="n">
        <f aca="false">SUM(I1064:O1064)</f>
        <v>1</v>
      </c>
      <c r="I1064" s="29" t="n">
        <v>1</v>
      </c>
      <c r="J1064" s="33" t="s">
        <v>18</v>
      </c>
      <c r="K1064" s="29"/>
      <c r="L1064" s="33" t="s">
        <v>18</v>
      </c>
      <c r="M1064" s="29" t="n">
        <v>0</v>
      </c>
      <c r="N1064" s="33"/>
      <c r="O1064" s="32"/>
    </row>
    <row r="1065" customFormat="false" ht="12.75" hidden="false" customHeight="false" outlineLevel="0" collapsed="false">
      <c r="A1065" s="27" t="s">
        <v>37</v>
      </c>
      <c r="B1065" s="28" t="n">
        <f aca="false">SUM(C1065,H1065)</f>
        <v>17</v>
      </c>
      <c r="C1065" s="28" t="n">
        <f aca="false">SUM(D1065:F1065)</f>
        <v>10</v>
      </c>
      <c r="D1065" s="29" t="n">
        <v>6</v>
      </c>
      <c r="E1065" s="33" t="s">
        <v>18</v>
      </c>
      <c r="F1065" s="31" t="n">
        <v>4</v>
      </c>
      <c r="H1065" s="22" t="n">
        <f aca="false">SUM(I1065:O1065)</f>
        <v>7</v>
      </c>
      <c r="I1065" s="29" t="n">
        <v>6</v>
      </c>
      <c r="J1065" s="33" t="s">
        <v>18</v>
      </c>
      <c r="K1065" s="29" t="n">
        <v>1</v>
      </c>
      <c r="L1065" s="33" t="s">
        <v>18</v>
      </c>
      <c r="M1065" s="29"/>
      <c r="N1065" s="33"/>
      <c r="O1065" s="32"/>
    </row>
    <row r="1066" customFormat="false" ht="12.75" hidden="false" customHeight="false" outlineLevel="0" collapsed="false">
      <c r="A1066" s="27" t="s">
        <v>38</v>
      </c>
      <c r="B1066" s="28" t="n">
        <f aca="false">SUM(C1066,H1066)</f>
        <v>9</v>
      </c>
      <c r="C1066" s="28" t="n">
        <f aca="false">SUM(D1066:F1066)</f>
        <v>5</v>
      </c>
      <c r="D1066" s="29" t="n">
        <v>5</v>
      </c>
      <c r="E1066" s="33" t="s">
        <v>18</v>
      </c>
      <c r="F1066" s="31"/>
      <c r="H1066" s="22" t="n">
        <f aca="false">SUM(I1066:O1066)</f>
        <v>4</v>
      </c>
      <c r="I1066" s="29" t="n">
        <v>1</v>
      </c>
      <c r="J1066" s="33" t="s">
        <v>18</v>
      </c>
      <c r="K1066" s="29" t="n">
        <v>1</v>
      </c>
      <c r="L1066" s="33" t="s">
        <v>18</v>
      </c>
      <c r="M1066" s="29" t="n">
        <v>2</v>
      </c>
      <c r="N1066" s="33"/>
      <c r="O1066" s="32"/>
    </row>
    <row r="1067" customFormat="false" ht="12.75" hidden="false" customHeight="false" outlineLevel="0" collapsed="false">
      <c r="A1067" s="27" t="s">
        <v>39</v>
      </c>
      <c r="B1067" s="28" t="n">
        <f aca="false">SUM(C1067,H1067)</f>
        <v>20</v>
      </c>
      <c r="C1067" s="28" t="n">
        <f aca="false">SUM(D1067:F1067)</f>
        <v>15</v>
      </c>
      <c r="D1067" s="29" t="n">
        <v>10</v>
      </c>
      <c r="E1067" s="33" t="s">
        <v>18</v>
      </c>
      <c r="F1067" s="31" t="n">
        <v>5</v>
      </c>
      <c r="H1067" s="22" t="n">
        <f aca="false">SUM(I1067:O1067)</f>
        <v>5</v>
      </c>
      <c r="I1067" s="29" t="n">
        <v>3</v>
      </c>
      <c r="J1067" s="33" t="s">
        <v>18</v>
      </c>
      <c r="K1067" s="29" t="n">
        <v>0</v>
      </c>
      <c r="L1067" s="33" t="s">
        <v>18</v>
      </c>
      <c r="M1067" s="29"/>
      <c r="N1067" s="33"/>
      <c r="O1067" s="32" t="n">
        <v>2</v>
      </c>
    </row>
    <row r="1068" customFormat="false" ht="12.75" hidden="false" customHeight="false" outlineLevel="0" collapsed="false">
      <c r="A1068" s="27" t="s">
        <v>40</v>
      </c>
      <c r="B1068" s="28" t="n">
        <f aca="false">SUM(C1068,H1068)</f>
        <v>6</v>
      </c>
      <c r="C1068" s="28" t="n">
        <f aca="false">SUM(D1068:F1068)</f>
        <v>5</v>
      </c>
      <c r="D1068" s="29" t="n">
        <v>5</v>
      </c>
      <c r="E1068" s="33" t="s">
        <v>18</v>
      </c>
      <c r="F1068" s="31"/>
      <c r="H1068" s="22" t="n">
        <f aca="false">SUM(I1068:O1068)</f>
        <v>1</v>
      </c>
      <c r="I1068" s="29" t="n">
        <v>1</v>
      </c>
      <c r="J1068" s="33" t="s">
        <v>18</v>
      </c>
      <c r="K1068" s="29"/>
      <c r="L1068" s="33" t="s">
        <v>18</v>
      </c>
      <c r="M1068" s="29"/>
      <c r="N1068" s="33"/>
      <c r="O1068" s="32"/>
    </row>
    <row r="1069" customFormat="false" ht="12.75" hidden="false" customHeight="false" outlineLevel="0" collapsed="false">
      <c r="A1069" s="27" t="s">
        <v>41</v>
      </c>
      <c r="B1069" s="28" t="n">
        <f aca="false">SUM(C1069,H1069)</f>
        <v>5</v>
      </c>
      <c r="C1069" s="28" t="n">
        <f aca="false">SUM(D1069:F1069)</f>
        <v>3</v>
      </c>
      <c r="D1069" s="29" t="n">
        <v>3</v>
      </c>
      <c r="E1069" s="33"/>
      <c r="F1069" s="31"/>
      <c r="H1069" s="22" t="n">
        <f aca="false">SUM(I1069:O1069)</f>
        <v>2</v>
      </c>
      <c r="I1069" s="29" t="n">
        <v>1</v>
      </c>
      <c r="J1069" s="33" t="s">
        <v>18</v>
      </c>
      <c r="K1069" s="29"/>
      <c r="L1069" s="33" t="s">
        <v>18</v>
      </c>
      <c r="M1069" s="29" t="n">
        <v>1</v>
      </c>
      <c r="N1069" s="33"/>
      <c r="O1069" s="32"/>
    </row>
    <row r="1070" customFormat="false" ht="12.75" hidden="false" customHeight="false" outlineLevel="0" collapsed="false">
      <c r="A1070" s="27" t="s">
        <v>42</v>
      </c>
      <c r="B1070" s="28" t="n">
        <f aca="false">SUM(C1070,H1070)</f>
        <v>9</v>
      </c>
      <c r="C1070" s="28" t="n">
        <f aca="false">SUM(D1070:F1070)</f>
        <v>6</v>
      </c>
      <c r="D1070" s="29" t="n">
        <v>6</v>
      </c>
      <c r="E1070" s="33" t="s">
        <v>18</v>
      </c>
      <c r="F1070" s="31"/>
      <c r="H1070" s="22" t="n">
        <f aca="false">SUM(I1070:O1070)</f>
        <v>3</v>
      </c>
      <c r="I1070" s="29" t="n">
        <v>3</v>
      </c>
      <c r="J1070" s="33" t="s">
        <v>18</v>
      </c>
      <c r="K1070" s="29" t="n">
        <v>0</v>
      </c>
      <c r="L1070" s="33" t="s">
        <v>18</v>
      </c>
      <c r="M1070" s="29"/>
      <c r="N1070" s="33"/>
      <c r="O1070" s="32"/>
    </row>
    <row r="1071" customFormat="false" ht="12.75" hidden="false" customHeight="false" outlineLevel="0" collapsed="false">
      <c r="A1071" s="27" t="s">
        <v>43</v>
      </c>
      <c r="B1071" s="28" t="n">
        <f aca="false">SUM(C1071,H1071)</f>
        <v>12</v>
      </c>
      <c r="C1071" s="28" t="n">
        <f aca="false">SUM(D1071:F1071)</f>
        <v>8</v>
      </c>
      <c r="D1071" s="29" t="n">
        <v>6</v>
      </c>
      <c r="E1071" s="33" t="s">
        <v>18</v>
      </c>
      <c r="F1071" s="31" t="n">
        <v>2</v>
      </c>
      <c r="H1071" s="22" t="n">
        <f aca="false">SUM(I1071:O1071)</f>
        <v>4</v>
      </c>
      <c r="I1071" s="29" t="n">
        <v>2</v>
      </c>
      <c r="J1071" s="33" t="s">
        <v>18</v>
      </c>
      <c r="K1071" s="29" t="n">
        <v>0</v>
      </c>
      <c r="L1071" s="33" t="s">
        <v>18</v>
      </c>
      <c r="M1071" s="29" t="n">
        <v>2</v>
      </c>
      <c r="N1071" s="33"/>
      <c r="O1071" s="32"/>
    </row>
    <row r="1072" customFormat="false" ht="12.75" hidden="false" customHeight="false" outlineLevel="0" collapsed="false">
      <c r="A1072" s="27" t="s">
        <v>44</v>
      </c>
      <c r="B1072" s="28" t="n">
        <f aca="false">SUM(C1072,H1072)</f>
        <v>11</v>
      </c>
      <c r="C1072" s="28" t="n">
        <f aca="false">SUM(D1072:F1072)</f>
        <v>5</v>
      </c>
      <c r="D1072" s="29" t="n">
        <v>5</v>
      </c>
      <c r="E1072" s="33" t="s">
        <v>18</v>
      </c>
      <c r="F1072" s="31"/>
      <c r="H1072" s="22" t="n">
        <f aca="false">SUM(I1072:O1072)</f>
        <v>6</v>
      </c>
      <c r="I1072" s="29" t="n">
        <v>3</v>
      </c>
      <c r="J1072" s="33" t="s">
        <v>18</v>
      </c>
      <c r="K1072" s="29"/>
      <c r="L1072" s="33" t="s">
        <v>18</v>
      </c>
      <c r="M1072" s="29" t="n">
        <v>0</v>
      </c>
      <c r="N1072" s="33"/>
      <c r="O1072" s="32" t="n">
        <v>3</v>
      </c>
    </row>
    <row r="1073" customFormat="false" ht="12.75" hidden="false" customHeight="false" outlineLevel="0" collapsed="false">
      <c r="A1073" s="27" t="s">
        <v>45</v>
      </c>
      <c r="B1073" s="28" t="n">
        <f aca="false">SUM(C1073,H1073)</f>
        <v>17</v>
      </c>
      <c r="C1073" s="28" t="n">
        <f aca="false">SUM(D1073:F1073)</f>
        <v>13</v>
      </c>
      <c r="D1073" s="29" t="n">
        <v>13</v>
      </c>
      <c r="E1073" s="33"/>
      <c r="F1073" s="31"/>
      <c r="H1073" s="22" t="n">
        <f aca="false">SUM(I1073:O1073)</f>
        <v>4</v>
      </c>
      <c r="I1073" s="29" t="n">
        <v>1</v>
      </c>
      <c r="J1073" s="33" t="s">
        <v>18</v>
      </c>
      <c r="K1073" s="29" t="n">
        <v>1</v>
      </c>
      <c r="L1073" s="33" t="s">
        <v>18</v>
      </c>
      <c r="M1073" s="29" t="n">
        <v>1</v>
      </c>
      <c r="N1073" s="33"/>
      <c r="O1073" s="32" t="n">
        <v>1</v>
      </c>
    </row>
    <row r="1074" customFormat="false" ht="12.75" hidden="false" customHeight="false" outlineLevel="0" collapsed="false">
      <c r="A1074" s="27" t="s">
        <v>46</v>
      </c>
      <c r="B1074" s="28" t="n">
        <f aca="false">SUM(C1074,H1074)</f>
        <v>28</v>
      </c>
      <c r="C1074" s="28" t="n">
        <f aca="false">SUM(D1074:F1074)</f>
        <v>20</v>
      </c>
      <c r="D1074" s="29" t="n">
        <v>20</v>
      </c>
      <c r="E1074" s="33" t="s">
        <v>18</v>
      </c>
      <c r="F1074" s="31"/>
      <c r="H1074" s="22" t="n">
        <f aca="false">SUM(I1074:O1074)</f>
        <v>8</v>
      </c>
      <c r="I1074" s="29" t="n">
        <v>5</v>
      </c>
      <c r="J1074" s="33" t="s">
        <v>18</v>
      </c>
      <c r="K1074" s="29" t="n">
        <v>2</v>
      </c>
      <c r="L1074" s="33" t="s">
        <v>18</v>
      </c>
      <c r="M1074" s="29" t="n">
        <v>1</v>
      </c>
      <c r="N1074" s="33"/>
      <c r="O1074" s="32"/>
    </row>
    <row r="1075" customFormat="false" ht="12.75" hidden="false" customHeight="false" outlineLevel="0" collapsed="false">
      <c r="A1075" s="27" t="s">
        <v>47</v>
      </c>
      <c r="B1075" s="28" t="n">
        <f aca="false">SUM(C1075,H1075)</f>
        <v>10</v>
      </c>
      <c r="C1075" s="28" t="n">
        <f aca="false">SUM(D1075:F1075)</f>
        <v>10</v>
      </c>
      <c r="D1075" s="29" t="n">
        <v>10</v>
      </c>
      <c r="E1075" s="33" t="s">
        <v>18</v>
      </c>
      <c r="F1075" s="31"/>
      <c r="H1075" s="22" t="n">
        <f aca="false">SUM(I1075:O1075)</f>
        <v>0</v>
      </c>
      <c r="I1075" s="29" t="n">
        <v>0</v>
      </c>
      <c r="J1075" s="33" t="s">
        <v>18</v>
      </c>
      <c r="K1075" s="29"/>
      <c r="L1075" s="33" t="s">
        <v>18</v>
      </c>
      <c r="M1075" s="29"/>
      <c r="N1075" s="33"/>
      <c r="O1075" s="32"/>
    </row>
    <row r="1076" customFormat="false" ht="12.75" hidden="false" customHeight="false" outlineLevel="0" collapsed="false">
      <c r="A1076" s="27" t="s">
        <v>48</v>
      </c>
      <c r="B1076" s="28" t="n">
        <f aca="false">SUM(C1076,H1076)</f>
        <v>26</v>
      </c>
      <c r="C1076" s="28" t="n">
        <f aca="false">SUM(D1076:F1076)</f>
        <v>17</v>
      </c>
      <c r="D1076" s="29" t="n">
        <v>16</v>
      </c>
      <c r="E1076" s="33" t="s">
        <v>18</v>
      </c>
      <c r="F1076" s="31" t="n">
        <v>1</v>
      </c>
      <c r="H1076" s="22" t="n">
        <f aca="false">SUM(I1076:O1076)</f>
        <v>9</v>
      </c>
      <c r="I1076" s="29" t="n">
        <v>5</v>
      </c>
      <c r="J1076" s="33" t="s">
        <v>18</v>
      </c>
      <c r="K1076" s="29" t="n">
        <v>3</v>
      </c>
      <c r="L1076" s="33" t="s">
        <v>18</v>
      </c>
      <c r="M1076" s="29" t="n">
        <v>1</v>
      </c>
      <c r="N1076" s="33"/>
      <c r="O1076" s="32"/>
    </row>
    <row r="1077" customFormat="false" ht="12.75" hidden="false" customHeight="false" outlineLevel="0" collapsed="false">
      <c r="A1077" s="27" t="s">
        <v>49</v>
      </c>
      <c r="B1077" s="28" t="n">
        <f aca="false">SUM(C1077,H1077)</f>
        <v>7</v>
      </c>
      <c r="C1077" s="28" t="n">
        <f aca="false">SUM(D1077:F1077)</f>
        <v>4</v>
      </c>
      <c r="D1077" s="29" t="n">
        <v>4</v>
      </c>
      <c r="E1077" s="33" t="s">
        <v>18</v>
      </c>
      <c r="F1077" s="31"/>
      <c r="H1077" s="22" t="n">
        <f aca="false">SUM(I1077:O1077)</f>
        <v>3</v>
      </c>
      <c r="I1077" s="29" t="n">
        <v>3</v>
      </c>
      <c r="J1077" s="33" t="s">
        <v>18</v>
      </c>
      <c r="K1077" s="29"/>
      <c r="L1077" s="33" t="s">
        <v>18</v>
      </c>
      <c r="M1077" s="29" t="n">
        <v>0</v>
      </c>
      <c r="N1077" s="33"/>
      <c r="O1077" s="32"/>
    </row>
    <row r="1078" customFormat="false" ht="12.75" hidden="false" customHeight="false" outlineLevel="0" collapsed="false">
      <c r="A1078" s="27" t="s">
        <v>50</v>
      </c>
      <c r="B1078" s="28" t="n">
        <f aca="false">SUM(C1078,H1078)</f>
        <v>5</v>
      </c>
      <c r="C1078" s="28" t="n">
        <f aca="false">SUM(D1078:F1078)</f>
        <v>4</v>
      </c>
      <c r="D1078" s="29" t="n">
        <v>4</v>
      </c>
      <c r="E1078" s="33" t="s">
        <v>18</v>
      </c>
      <c r="F1078" s="31"/>
      <c r="H1078" s="22" t="n">
        <f aca="false">SUM(I1078:O1078)</f>
        <v>1</v>
      </c>
      <c r="I1078" s="29" t="n">
        <v>1</v>
      </c>
      <c r="J1078" s="33" t="s">
        <v>18</v>
      </c>
      <c r="K1078" s="29"/>
      <c r="L1078" s="33" t="s">
        <v>18</v>
      </c>
      <c r="M1078" s="29"/>
      <c r="N1078" s="33"/>
      <c r="O1078" s="32"/>
    </row>
    <row r="1079" customFormat="false" ht="14.25" hidden="false" customHeight="false" outlineLevel="0" collapsed="false">
      <c r="A1079" s="27" t="s">
        <v>51</v>
      </c>
      <c r="B1079" s="28" t="n">
        <f aca="false">SUM(C1079,H1079)</f>
        <v>21</v>
      </c>
      <c r="C1079" s="28" t="n">
        <f aca="false">SUM(D1079:F1079)</f>
        <v>21</v>
      </c>
      <c r="D1079" s="29" t="n">
        <v>21</v>
      </c>
      <c r="E1079" s="30"/>
      <c r="F1079" s="31"/>
      <c r="H1079" s="22"/>
      <c r="I1079" s="29"/>
      <c r="J1079" s="33"/>
      <c r="K1079" s="29"/>
      <c r="L1079" s="34"/>
      <c r="M1079" s="29"/>
      <c r="N1079" s="33"/>
      <c r="O1079" s="32"/>
    </row>
    <row r="1080" customFormat="false" ht="14.25" hidden="false" customHeight="false" outlineLevel="0" collapsed="false">
      <c r="A1080" s="27" t="s">
        <v>52</v>
      </c>
      <c r="B1080" s="28" t="n">
        <f aca="false">SUM(C1080,H1080)</f>
        <v>11</v>
      </c>
      <c r="C1080" s="28" t="n">
        <f aca="false">SUM(D1080:F1080)</f>
        <v>11</v>
      </c>
      <c r="D1080" s="29" t="n">
        <v>11</v>
      </c>
      <c r="E1080" s="30"/>
      <c r="F1080" s="31"/>
      <c r="H1080" s="22"/>
      <c r="I1080" s="33"/>
      <c r="J1080" s="33"/>
      <c r="K1080" s="29"/>
      <c r="L1080" s="34"/>
      <c r="M1080" s="29"/>
      <c r="N1080" s="33"/>
      <c r="O1080" s="32"/>
    </row>
    <row r="1081" customFormat="false" ht="12.75" hidden="false" customHeight="false" outlineLevel="0" collapsed="false">
      <c r="A1081" s="35"/>
      <c r="B1081" s="36"/>
      <c r="C1081" s="36"/>
      <c r="D1081" s="36"/>
      <c r="E1081" s="36"/>
      <c r="F1081" s="37"/>
      <c r="H1081" s="36"/>
      <c r="I1081" s="36"/>
      <c r="J1081" s="36"/>
      <c r="K1081" s="36"/>
      <c r="L1081" s="36"/>
      <c r="M1081" s="36"/>
      <c r="N1081" s="36"/>
      <c r="O1081" s="36"/>
    </row>
    <row r="1082" customFormat="false" ht="12.75" hidden="false" customHeight="false" outlineLevel="0" collapsed="false">
      <c r="A1082" s="43" t="s">
        <v>163</v>
      </c>
      <c r="B1082" s="47"/>
      <c r="C1082" s="47"/>
      <c r="D1082" s="47"/>
      <c r="E1082" s="47"/>
      <c r="F1082" s="59"/>
      <c r="H1082" s="47"/>
      <c r="I1082" s="47"/>
      <c r="J1082" s="47"/>
      <c r="K1082" s="47"/>
      <c r="L1082" s="47"/>
      <c r="M1082" s="47"/>
      <c r="N1082" s="47"/>
      <c r="O1082" s="47"/>
    </row>
    <row r="1083" customFormat="false" ht="12.75" hidden="false" customHeight="false" outlineLevel="0" collapsed="false">
      <c r="A1083" s="43" t="s">
        <v>167</v>
      </c>
      <c r="B1083" s="43"/>
      <c r="C1083" s="43"/>
      <c r="D1083" s="43"/>
      <c r="E1083" s="43"/>
      <c r="F1083" s="43"/>
      <c r="H1083" s="40"/>
      <c r="I1083" s="43"/>
      <c r="J1083" s="43"/>
      <c r="K1083" s="43"/>
      <c r="L1083" s="43"/>
      <c r="M1083" s="40"/>
      <c r="N1083" s="40"/>
      <c r="O1083" s="40"/>
    </row>
    <row r="1084" customFormat="false" ht="12.75" hidden="false" customHeight="false" outlineLevel="0" collapsed="false">
      <c r="A1084" s="40" t="s">
        <v>55</v>
      </c>
      <c r="B1084" s="40"/>
      <c r="C1084" s="40"/>
      <c r="D1084" s="40"/>
      <c r="E1084" s="40"/>
      <c r="F1084" s="40"/>
      <c r="H1084" s="40"/>
      <c r="I1084" s="40"/>
      <c r="J1084" s="40"/>
      <c r="K1084" s="40"/>
      <c r="L1084" s="40"/>
      <c r="M1084" s="40"/>
      <c r="N1084" s="40"/>
      <c r="O1084" s="40"/>
    </row>
    <row r="1085" customFormat="false" ht="12.75" hidden="false" customHeight="false" outlineLevel="0" collapsed="false">
      <c r="A1085" s="40" t="s">
        <v>56</v>
      </c>
      <c r="B1085" s="40"/>
      <c r="C1085" s="40"/>
      <c r="D1085" s="40"/>
      <c r="E1085" s="40"/>
      <c r="F1085" s="40"/>
      <c r="H1085" s="40"/>
      <c r="I1085" s="40"/>
      <c r="J1085" s="40"/>
      <c r="K1085" s="40"/>
      <c r="L1085" s="40"/>
      <c r="M1085" s="40"/>
      <c r="N1085" s="40"/>
      <c r="O1085" s="40"/>
    </row>
    <row r="1087" customFormat="false" ht="15.75" hidden="false" customHeight="false" outlineLevel="0" collapsed="false">
      <c r="A1087" s="2" t="s">
        <v>108</v>
      </c>
      <c r="B1087" s="3"/>
      <c r="C1087" s="3"/>
      <c r="D1087" s="3"/>
      <c r="E1087" s="3"/>
      <c r="F1087" s="4"/>
    </row>
    <row r="1088" customFormat="false" ht="15.75" hidden="false" customHeight="false" outlineLevel="0" collapsed="false">
      <c r="A1088" s="5" t="s">
        <v>168</v>
      </c>
      <c r="B1088" s="3"/>
      <c r="C1088" s="3"/>
      <c r="D1088" s="3"/>
      <c r="E1088" s="3"/>
      <c r="F1088" s="4"/>
    </row>
    <row r="1089" customFormat="false" ht="15.75" hidden="false" customHeight="false" outlineLevel="0" collapsed="false">
      <c r="A1089" s="5" t="n">
        <v>2008</v>
      </c>
      <c r="B1089" s="6"/>
      <c r="C1089" s="6"/>
      <c r="D1089" s="6"/>
      <c r="E1089" s="6"/>
      <c r="F1089" s="6"/>
    </row>
    <row r="1090" customFormat="false" ht="15.75" hidden="false" customHeight="false" outlineLevel="0" collapsed="false">
      <c r="A1090" s="7"/>
      <c r="B1090" s="8"/>
      <c r="C1090" s="8"/>
      <c r="D1090" s="8"/>
      <c r="E1090" s="8"/>
      <c r="F1090" s="8"/>
    </row>
    <row r="1091" customFormat="false" ht="12.75" hidden="false" customHeight="true" outlineLevel="0" collapsed="false">
      <c r="A1091" s="10" t="s">
        <v>2</v>
      </c>
      <c r="B1091" s="10" t="s">
        <v>3</v>
      </c>
      <c r="C1091" s="11" t="s">
        <v>4</v>
      </c>
      <c r="D1091" s="11"/>
      <c r="E1091" s="11"/>
      <c r="F1091" s="11"/>
      <c r="H1091" s="13" t="s">
        <v>5</v>
      </c>
      <c r="I1091" s="13"/>
      <c r="J1091" s="13"/>
      <c r="K1091" s="13"/>
      <c r="L1091" s="13"/>
      <c r="M1091" s="13"/>
      <c r="N1091" s="13"/>
      <c r="O1091" s="13"/>
    </row>
    <row r="1092" customFormat="false" ht="32.85" hidden="false" customHeight="true" outlineLevel="0" collapsed="false">
      <c r="A1092" s="10"/>
      <c r="B1092" s="10"/>
      <c r="C1092" s="14" t="s">
        <v>6</v>
      </c>
      <c r="D1092" s="15" t="s">
        <v>7</v>
      </c>
      <c r="E1092" s="14" t="s">
        <v>8</v>
      </c>
      <c r="F1092" s="16" t="s">
        <v>9</v>
      </c>
      <c r="H1092" s="14" t="s">
        <v>6</v>
      </c>
      <c r="I1092" s="14" t="s">
        <v>10</v>
      </c>
      <c r="J1092" s="14" t="s">
        <v>11</v>
      </c>
      <c r="K1092" s="14" t="s">
        <v>12</v>
      </c>
      <c r="L1092" s="14" t="s">
        <v>13</v>
      </c>
      <c r="M1092" s="14" t="s">
        <v>123</v>
      </c>
      <c r="N1092" s="14" t="s">
        <v>15</v>
      </c>
      <c r="O1092" s="14" t="s">
        <v>16</v>
      </c>
    </row>
    <row r="1093" customFormat="false" ht="12.75" hidden="false" customHeight="false" outlineLevel="0" collapsed="false">
      <c r="A1093" s="18"/>
      <c r="B1093" s="19"/>
      <c r="C1093" s="19"/>
      <c r="D1093" s="19"/>
      <c r="E1093" s="19"/>
      <c r="F1093" s="19"/>
      <c r="H1093" s="19"/>
      <c r="I1093" s="19"/>
      <c r="J1093" s="19"/>
      <c r="K1093" s="19"/>
      <c r="L1093" s="19"/>
      <c r="M1093" s="19"/>
      <c r="N1093" s="19"/>
      <c r="O1093" s="19"/>
    </row>
    <row r="1094" customFormat="false" ht="12.75" hidden="false" customHeight="false" outlineLevel="0" collapsed="false">
      <c r="A1094" s="21" t="s">
        <v>17</v>
      </c>
      <c r="B1094" s="28" t="n">
        <f aca="false">SUM(B1096:B1129)</f>
        <v>121</v>
      </c>
      <c r="C1094" s="28" t="n">
        <f aca="false">SUM(C1096:C1129)</f>
        <v>105</v>
      </c>
      <c r="D1094" s="28" t="n">
        <f aca="false">SUM(D1096:D1129)</f>
        <v>100</v>
      </c>
      <c r="E1094" s="52" t="s">
        <v>18</v>
      </c>
      <c r="F1094" s="28" t="n">
        <f aca="false">SUM(F1096:F1129)</f>
        <v>5</v>
      </c>
      <c r="H1094" s="28" t="n">
        <f aca="false">SUM(H1096:H1129)</f>
        <v>16</v>
      </c>
      <c r="I1094" s="23" t="s">
        <v>18</v>
      </c>
      <c r="J1094" s="23" t="s">
        <v>18</v>
      </c>
      <c r="K1094" s="28" t="n">
        <f aca="false">SUM(K1096:K1129)</f>
        <v>1</v>
      </c>
      <c r="L1094" s="23" t="s">
        <v>18</v>
      </c>
      <c r="M1094" s="28" t="n">
        <f aca="false">SUM(M1096:M1129)</f>
        <v>11</v>
      </c>
      <c r="N1094" s="23" t="s">
        <v>120</v>
      </c>
      <c r="O1094" s="28" t="n">
        <f aca="false">SUM(O1096:O1129)</f>
        <v>4</v>
      </c>
    </row>
    <row r="1095" customFormat="false" ht="12.75" hidden="false" customHeight="false" outlineLevel="0" collapsed="false">
      <c r="A1095" s="18"/>
      <c r="B1095" s="24"/>
      <c r="C1095" s="24"/>
      <c r="D1095" s="24"/>
      <c r="E1095" s="33"/>
      <c r="F1095" s="25"/>
      <c r="H1095" s="24"/>
      <c r="I1095" s="33"/>
      <c r="J1095" s="33"/>
      <c r="K1095" s="24"/>
      <c r="L1095" s="26"/>
      <c r="M1095" s="24"/>
      <c r="N1095" s="33"/>
      <c r="O1095" s="24"/>
    </row>
    <row r="1096" customFormat="false" ht="12.75" hidden="false" customHeight="false" outlineLevel="0" collapsed="false">
      <c r="A1096" s="27" t="s">
        <v>19</v>
      </c>
      <c r="B1096" s="28" t="n">
        <f aca="false">SUM(C1096,H1096)</f>
        <v>5</v>
      </c>
      <c r="C1096" s="28" t="n">
        <f aca="false">SUM(D1096:F1096)</f>
        <v>5</v>
      </c>
      <c r="D1096" s="29" t="n">
        <v>5</v>
      </c>
      <c r="E1096" s="33"/>
      <c r="F1096" s="31" t="n">
        <v>0</v>
      </c>
      <c r="H1096" s="22" t="n">
        <f aca="false">SUM(I1096:O1096)</f>
        <v>0</v>
      </c>
      <c r="I1096" s="33" t="s">
        <v>18</v>
      </c>
      <c r="J1096" s="33" t="s">
        <v>18</v>
      </c>
      <c r="K1096" s="29"/>
      <c r="L1096" s="33" t="s">
        <v>18</v>
      </c>
      <c r="M1096" s="29"/>
      <c r="N1096" s="33"/>
      <c r="O1096" s="32" t="n">
        <v>0</v>
      </c>
    </row>
    <row r="1097" customFormat="false" ht="12.75" hidden="false" customHeight="false" outlineLevel="0" collapsed="false">
      <c r="A1097" s="27" t="s">
        <v>20</v>
      </c>
      <c r="B1097" s="28" t="n">
        <f aca="false">SUM(C1097,H1097)</f>
        <v>3</v>
      </c>
      <c r="C1097" s="28" t="n">
        <f aca="false">SUM(D1097:F1097)</f>
        <v>2</v>
      </c>
      <c r="D1097" s="29" t="n">
        <v>2</v>
      </c>
      <c r="E1097" s="33" t="s">
        <v>18</v>
      </c>
      <c r="F1097" s="31"/>
      <c r="H1097" s="22" t="n">
        <f aca="false">SUM(I1097:O1097)</f>
        <v>1</v>
      </c>
      <c r="I1097" s="33" t="s">
        <v>18</v>
      </c>
      <c r="J1097" s="33" t="s">
        <v>18</v>
      </c>
      <c r="K1097" s="29"/>
      <c r="L1097" s="33" t="s">
        <v>18</v>
      </c>
      <c r="M1097" s="29" t="n">
        <v>1</v>
      </c>
      <c r="N1097" s="33"/>
      <c r="O1097" s="32" t="n">
        <v>0</v>
      </c>
    </row>
    <row r="1098" customFormat="false" ht="12.75" hidden="false" customHeight="false" outlineLevel="0" collapsed="false">
      <c r="A1098" s="27" t="s">
        <v>21</v>
      </c>
      <c r="B1098" s="28" t="n">
        <f aca="false">SUM(C1098,H1098)</f>
        <v>3</v>
      </c>
      <c r="C1098" s="28" t="n">
        <f aca="false">SUM(D1098:F1098)</f>
        <v>2</v>
      </c>
      <c r="D1098" s="29" t="n">
        <v>2</v>
      </c>
      <c r="E1098" s="33"/>
      <c r="F1098" s="31"/>
      <c r="H1098" s="22" t="n">
        <f aca="false">SUM(I1098:O1098)</f>
        <v>1</v>
      </c>
      <c r="I1098" s="33" t="s">
        <v>18</v>
      </c>
      <c r="J1098" s="33" t="s">
        <v>18</v>
      </c>
      <c r="K1098" s="29"/>
      <c r="L1098" s="33" t="s">
        <v>18</v>
      </c>
      <c r="M1098" s="29" t="n">
        <v>1</v>
      </c>
      <c r="N1098" s="33"/>
      <c r="O1098" s="32"/>
    </row>
    <row r="1099" customFormat="false" ht="12.75" hidden="false" customHeight="false" outlineLevel="0" collapsed="false">
      <c r="A1099" s="27" t="s">
        <v>22</v>
      </c>
      <c r="B1099" s="28" t="n">
        <f aca="false">SUM(C1099,H1099)</f>
        <v>2</v>
      </c>
      <c r="C1099" s="28" t="n">
        <f aca="false">SUM(D1099:F1099)</f>
        <v>0</v>
      </c>
      <c r="D1099" s="29" t="n">
        <v>0</v>
      </c>
      <c r="E1099" s="33" t="s">
        <v>18</v>
      </c>
      <c r="F1099" s="31"/>
      <c r="H1099" s="22" t="n">
        <f aca="false">SUM(I1099:O1099)</f>
        <v>2</v>
      </c>
      <c r="I1099" s="33" t="s">
        <v>18</v>
      </c>
      <c r="J1099" s="33" t="s">
        <v>18</v>
      </c>
      <c r="K1099" s="29" t="n">
        <v>1</v>
      </c>
      <c r="L1099" s="33" t="s">
        <v>18</v>
      </c>
      <c r="M1099" s="29" t="n">
        <v>1</v>
      </c>
      <c r="N1099" s="33"/>
      <c r="O1099" s="32"/>
    </row>
    <row r="1100" customFormat="false" ht="12.75" hidden="false" customHeight="false" outlineLevel="0" collapsed="false">
      <c r="A1100" s="27" t="s">
        <v>23</v>
      </c>
      <c r="B1100" s="28" t="n">
        <f aca="false">SUM(C1100,H1100)</f>
        <v>3</v>
      </c>
      <c r="C1100" s="28" t="n">
        <f aca="false">SUM(D1100:F1100)</f>
        <v>3</v>
      </c>
      <c r="D1100" s="29" t="n">
        <v>1</v>
      </c>
      <c r="E1100" s="33" t="s">
        <v>18</v>
      </c>
      <c r="F1100" s="31" t="n">
        <v>2</v>
      </c>
      <c r="H1100" s="22" t="n">
        <f aca="false">SUM(I1100:O1100)</f>
        <v>0</v>
      </c>
      <c r="I1100" s="33" t="s">
        <v>18</v>
      </c>
      <c r="J1100" s="33" t="s">
        <v>18</v>
      </c>
      <c r="K1100" s="29"/>
      <c r="L1100" s="33" t="s">
        <v>18</v>
      </c>
      <c r="M1100" s="29"/>
      <c r="N1100" s="33"/>
      <c r="O1100" s="32"/>
    </row>
    <row r="1101" customFormat="false" ht="12.75" hidden="false" customHeight="false" outlineLevel="0" collapsed="false">
      <c r="A1101" s="27" t="s">
        <v>24</v>
      </c>
      <c r="B1101" s="28" t="n">
        <f aca="false">SUM(C1101,H1101)</f>
        <v>2</v>
      </c>
      <c r="C1101" s="28" t="n">
        <f aca="false">SUM(D1101:F1101)</f>
        <v>1</v>
      </c>
      <c r="D1101" s="29" t="n">
        <v>1</v>
      </c>
      <c r="E1101" s="33"/>
      <c r="F1101" s="31"/>
      <c r="H1101" s="22" t="n">
        <f aca="false">SUM(I1101:O1101)</f>
        <v>1</v>
      </c>
      <c r="I1101" s="33" t="s">
        <v>18</v>
      </c>
      <c r="J1101" s="33" t="s">
        <v>18</v>
      </c>
      <c r="K1101" s="29"/>
      <c r="L1101" s="33" t="s">
        <v>18</v>
      </c>
      <c r="M1101" s="29" t="n">
        <v>1</v>
      </c>
      <c r="N1101" s="33"/>
      <c r="O1101" s="32"/>
    </row>
    <row r="1102" customFormat="false" ht="12.75" hidden="false" customHeight="false" outlineLevel="0" collapsed="false">
      <c r="A1102" s="27" t="s">
        <v>25</v>
      </c>
      <c r="B1102" s="28" t="n">
        <f aca="false">SUM(C1102,H1102)</f>
        <v>7</v>
      </c>
      <c r="C1102" s="28" t="n">
        <f aca="false">SUM(D1102:F1102)</f>
        <v>7</v>
      </c>
      <c r="D1102" s="29" t="n">
        <v>7</v>
      </c>
      <c r="E1102" s="33" t="s">
        <v>18</v>
      </c>
      <c r="F1102" s="31"/>
      <c r="H1102" s="22" t="n">
        <f aca="false">SUM(I1102:O1102)</f>
        <v>0</v>
      </c>
      <c r="I1102" s="33" t="s">
        <v>18</v>
      </c>
      <c r="J1102" s="33" t="s">
        <v>18</v>
      </c>
      <c r="K1102" s="29" t="n">
        <v>0</v>
      </c>
      <c r="L1102" s="33" t="s">
        <v>18</v>
      </c>
      <c r="M1102" s="29" t="n">
        <v>0</v>
      </c>
      <c r="N1102" s="33"/>
      <c r="O1102" s="32" t="n">
        <v>0</v>
      </c>
    </row>
    <row r="1103" customFormat="false" ht="12.75" hidden="false" customHeight="false" outlineLevel="0" collapsed="false">
      <c r="A1103" s="27" t="s">
        <v>26</v>
      </c>
      <c r="B1103" s="28" t="n">
        <f aca="false">SUM(C1103,H1103)</f>
        <v>0</v>
      </c>
      <c r="C1103" s="28" t="n">
        <f aca="false">SUM(D1103:F1103)</f>
        <v>0</v>
      </c>
      <c r="D1103" s="29" t="n">
        <v>0</v>
      </c>
      <c r="E1103" s="33" t="s">
        <v>18</v>
      </c>
      <c r="F1103" s="31"/>
      <c r="H1103" s="22" t="n">
        <f aca="false">SUM(I1103:O1103)</f>
        <v>0</v>
      </c>
      <c r="I1103" s="33" t="s">
        <v>18</v>
      </c>
      <c r="J1103" s="33" t="s">
        <v>18</v>
      </c>
      <c r="K1103" s="29" t="n">
        <v>0</v>
      </c>
      <c r="L1103" s="33" t="s">
        <v>18</v>
      </c>
      <c r="M1103" s="29"/>
      <c r="N1103" s="33"/>
      <c r="O1103" s="32"/>
    </row>
    <row r="1104" customFormat="false" ht="12.75" hidden="false" customHeight="false" outlineLevel="0" collapsed="false">
      <c r="A1104" s="27" t="s">
        <v>27</v>
      </c>
      <c r="B1104" s="28" t="n">
        <f aca="false">SUM(C1104,H1104)</f>
        <v>5</v>
      </c>
      <c r="C1104" s="28" t="n">
        <f aca="false">SUM(D1104:F1104)</f>
        <v>5</v>
      </c>
      <c r="D1104" s="29" t="n">
        <v>5</v>
      </c>
      <c r="E1104" s="33" t="s">
        <v>18</v>
      </c>
      <c r="F1104" s="31"/>
      <c r="H1104" s="22" t="n">
        <f aca="false">SUM(I1104:O1104)</f>
        <v>0</v>
      </c>
      <c r="I1104" s="33" t="s">
        <v>18</v>
      </c>
      <c r="J1104" s="33" t="s">
        <v>18</v>
      </c>
      <c r="K1104" s="29" t="n">
        <v>0</v>
      </c>
      <c r="L1104" s="33" t="s">
        <v>18</v>
      </c>
      <c r="M1104" s="29" t="n">
        <v>0</v>
      </c>
      <c r="N1104" s="33" t="s">
        <v>120</v>
      </c>
      <c r="O1104" s="32"/>
    </row>
    <row r="1105" customFormat="false" ht="12.75" hidden="false" customHeight="false" outlineLevel="0" collapsed="false">
      <c r="A1105" s="27" t="s">
        <v>28</v>
      </c>
      <c r="B1105" s="28" t="n">
        <f aca="false">SUM(C1105,H1105)</f>
        <v>1</v>
      </c>
      <c r="C1105" s="28" t="n">
        <f aca="false">SUM(D1105:F1105)</f>
        <v>1</v>
      </c>
      <c r="D1105" s="29" t="n">
        <v>1</v>
      </c>
      <c r="E1105" s="33" t="s">
        <v>18</v>
      </c>
      <c r="F1105" s="31"/>
      <c r="H1105" s="22" t="n">
        <f aca="false">SUM(I1105:O1105)</f>
        <v>0</v>
      </c>
      <c r="I1105" s="33" t="s">
        <v>18</v>
      </c>
      <c r="J1105" s="33" t="s">
        <v>18</v>
      </c>
      <c r="K1105" s="29"/>
      <c r="L1105" s="33" t="s">
        <v>18</v>
      </c>
      <c r="M1105" s="29"/>
      <c r="N1105" s="33"/>
      <c r="O1105" s="32"/>
    </row>
    <row r="1106" customFormat="false" ht="12.75" hidden="false" customHeight="false" outlineLevel="0" collapsed="false">
      <c r="A1106" s="27" t="s">
        <v>29</v>
      </c>
      <c r="B1106" s="28" t="n">
        <f aca="false">SUM(C1106,H1106)</f>
        <v>3</v>
      </c>
      <c r="C1106" s="28" t="n">
        <f aca="false">SUM(D1106:F1106)</f>
        <v>3</v>
      </c>
      <c r="D1106" s="29" t="n">
        <v>3</v>
      </c>
      <c r="E1106" s="33" t="s">
        <v>18</v>
      </c>
      <c r="F1106" s="31"/>
      <c r="H1106" s="22" t="n">
        <f aca="false">SUM(I1106:O1106)</f>
        <v>0</v>
      </c>
      <c r="I1106" s="33" t="s">
        <v>18</v>
      </c>
      <c r="J1106" s="33" t="s">
        <v>18</v>
      </c>
      <c r="K1106" s="29" t="n">
        <v>0</v>
      </c>
      <c r="L1106" s="33" t="s">
        <v>18</v>
      </c>
      <c r="M1106" s="29"/>
      <c r="N1106" s="33"/>
      <c r="O1106" s="32"/>
    </row>
    <row r="1107" customFormat="false" ht="12.75" hidden="false" customHeight="false" outlineLevel="0" collapsed="false">
      <c r="A1107" s="27" t="s">
        <v>30</v>
      </c>
      <c r="B1107" s="28" t="n">
        <f aca="false">SUM(C1107,H1107)</f>
        <v>4</v>
      </c>
      <c r="C1107" s="28" t="n">
        <f aca="false">SUM(D1107:F1107)</f>
        <v>2</v>
      </c>
      <c r="D1107" s="29" t="n">
        <v>2</v>
      </c>
      <c r="E1107" s="33" t="s">
        <v>18</v>
      </c>
      <c r="F1107" s="31"/>
      <c r="H1107" s="22" t="n">
        <f aca="false">SUM(I1107:O1107)</f>
        <v>2</v>
      </c>
      <c r="I1107" s="33" t="s">
        <v>18</v>
      </c>
      <c r="J1107" s="33" t="s">
        <v>18</v>
      </c>
      <c r="K1107" s="29"/>
      <c r="L1107" s="33" t="s">
        <v>18</v>
      </c>
      <c r="M1107" s="29" t="n">
        <v>2</v>
      </c>
      <c r="N1107" s="33"/>
      <c r="O1107" s="32"/>
    </row>
    <row r="1108" customFormat="false" ht="12.75" hidden="false" customHeight="false" outlineLevel="0" collapsed="false">
      <c r="A1108" s="27" t="s">
        <v>31</v>
      </c>
      <c r="B1108" s="28" t="n">
        <f aca="false">SUM(C1108,H1108)</f>
        <v>0</v>
      </c>
      <c r="C1108" s="28" t="n">
        <f aca="false">SUM(D1108:F1108)</f>
        <v>0</v>
      </c>
      <c r="D1108" s="29" t="n">
        <v>0</v>
      </c>
      <c r="E1108" s="33" t="s">
        <v>18</v>
      </c>
      <c r="F1108" s="31"/>
      <c r="H1108" s="22" t="n">
        <f aca="false">SUM(I1108:O1108)</f>
        <v>0</v>
      </c>
      <c r="I1108" s="33" t="s">
        <v>18</v>
      </c>
      <c r="J1108" s="33" t="s">
        <v>18</v>
      </c>
      <c r="K1108" s="29" t="n">
        <v>0</v>
      </c>
      <c r="L1108" s="33" t="s">
        <v>18</v>
      </c>
      <c r="M1108" s="29"/>
      <c r="N1108" s="33"/>
      <c r="O1108" s="32"/>
    </row>
    <row r="1109" customFormat="false" ht="12.75" hidden="false" customHeight="false" outlineLevel="0" collapsed="false">
      <c r="A1109" s="27" t="s">
        <v>32</v>
      </c>
      <c r="B1109" s="28" t="n">
        <f aca="false">SUM(C1109,H1109)</f>
        <v>9</v>
      </c>
      <c r="C1109" s="28" t="n">
        <f aca="false">SUM(D1109:F1109)</f>
        <v>8</v>
      </c>
      <c r="D1109" s="29" t="n">
        <v>8</v>
      </c>
      <c r="E1109" s="33" t="s">
        <v>18</v>
      </c>
      <c r="F1109" s="31" t="n">
        <v>0</v>
      </c>
      <c r="H1109" s="22" t="n">
        <f aca="false">SUM(I1109:O1109)</f>
        <v>1</v>
      </c>
      <c r="I1109" s="33" t="s">
        <v>18</v>
      </c>
      <c r="J1109" s="33" t="s">
        <v>18</v>
      </c>
      <c r="K1109" s="29" t="n">
        <v>0</v>
      </c>
      <c r="L1109" s="33" t="s">
        <v>18</v>
      </c>
      <c r="M1109" s="29" t="n">
        <v>1</v>
      </c>
      <c r="N1109" s="33"/>
      <c r="O1109" s="32"/>
    </row>
    <row r="1110" customFormat="false" ht="12.75" hidden="false" customHeight="false" outlineLevel="0" collapsed="false">
      <c r="A1110" s="27" t="s">
        <v>33</v>
      </c>
      <c r="B1110" s="28" t="n">
        <f aca="false">SUM(C1110,H1110)</f>
        <v>19</v>
      </c>
      <c r="C1110" s="28" t="n">
        <f aca="false">SUM(D1110:F1110)</f>
        <v>17</v>
      </c>
      <c r="D1110" s="29" t="n">
        <v>17</v>
      </c>
      <c r="E1110" s="33" t="s">
        <v>18</v>
      </c>
      <c r="F1110" s="31"/>
      <c r="H1110" s="22" t="n">
        <f aca="false">SUM(I1110:O1110)</f>
        <v>2</v>
      </c>
      <c r="I1110" s="33" t="s">
        <v>18</v>
      </c>
      <c r="J1110" s="33" t="s">
        <v>18</v>
      </c>
      <c r="K1110" s="29" t="n">
        <v>0</v>
      </c>
      <c r="L1110" s="33" t="s">
        <v>18</v>
      </c>
      <c r="M1110" s="29"/>
      <c r="N1110" s="33"/>
      <c r="O1110" s="32" t="n">
        <v>2</v>
      </c>
    </row>
    <row r="1111" customFormat="false" ht="12.75" hidden="false" customHeight="false" outlineLevel="0" collapsed="false">
      <c r="A1111" s="27" t="s">
        <v>34</v>
      </c>
      <c r="B1111" s="28" t="n">
        <f aca="false">SUM(C1111,H1111)</f>
        <v>3</v>
      </c>
      <c r="C1111" s="28" t="n">
        <f aca="false">SUM(D1111:F1111)</f>
        <v>2</v>
      </c>
      <c r="D1111" s="29" t="n">
        <v>2</v>
      </c>
      <c r="E1111" s="33" t="s">
        <v>18</v>
      </c>
      <c r="F1111" s="31"/>
      <c r="H1111" s="22" t="n">
        <f aca="false">SUM(I1111:O1111)</f>
        <v>1</v>
      </c>
      <c r="I1111" s="33" t="s">
        <v>18</v>
      </c>
      <c r="J1111" s="33" t="s">
        <v>18</v>
      </c>
      <c r="K1111" s="29"/>
      <c r="L1111" s="33" t="s">
        <v>18</v>
      </c>
      <c r="M1111" s="29" t="n">
        <v>1</v>
      </c>
      <c r="N1111" s="33"/>
      <c r="O1111" s="32"/>
    </row>
    <row r="1112" customFormat="false" ht="12.75" hidden="false" customHeight="false" outlineLevel="0" collapsed="false">
      <c r="A1112" s="27" t="s">
        <v>35</v>
      </c>
      <c r="B1112" s="28" t="n">
        <f aca="false">SUM(C1112,H1112)</f>
        <v>1</v>
      </c>
      <c r="C1112" s="28" t="n">
        <f aca="false">SUM(D1112:F1112)</f>
        <v>1</v>
      </c>
      <c r="D1112" s="29" t="n">
        <v>1</v>
      </c>
      <c r="E1112" s="33" t="s">
        <v>18</v>
      </c>
      <c r="F1112" s="31"/>
      <c r="H1112" s="22" t="n">
        <f aca="false">SUM(I1112:O1112)</f>
        <v>0</v>
      </c>
      <c r="I1112" s="33" t="s">
        <v>18</v>
      </c>
      <c r="J1112" s="33" t="s">
        <v>18</v>
      </c>
      <c r="K1112" s="29"/>
      <c r="L1112" s="33" t="s">
        <v>18</v>
      </c>
      <c r="M1112" s="29"/>
      <c r="N1112" s="33"/>
      <c r="O1112" s="32"/>
    </row>
    <row r="1113" customFormat="false" ht="12.75" hidden="false" customHeight="false" outlineLevel="0" collapsed="false">
      <c r="A1113" s="27" t="s">
        <v>36</v>
      </c>
      <c r="B1113" s="28" t="n">
        <f aca="false">SUM(C1113,H1113)</f>
        <v>1</v>
      </c>
      <c r="C1113" s="28" t="n">
        <f aca="false">SUM(D1113:F1113)</f>
        <v>1</v>
      </c>
      <c r="D1113" s="29" t="n">
        <v>1</v>
      </c>
      <c r="E1113" s="33" t="s">
        <v>18</v>
      </c>
      <c r="F1113" s="31"/>
      <c r="H1113" s="22" t="n">
        <f aca="false">SUM(I1113:O1113)</f>
        <v>0</v>
      </c>
      <c r="I1113" s="33" t="s">
        <v>18</v>
      </c>
      <c r="J1113" s="33" t="s">
        <v>18</v>
      </c>
      <c r="K1113" s="29"/>
      <c r="L1113" s="33" t="s">
        <v>18</v>
      </c>
      <c r="M1113" s="29" t="n">
        <v>0</v>
      </c>
      <c r="N1113" s="33"/>
      <c r="O1113" s="32"/>
    </row>
    <row r="1114" customFormat="false" ht="12.75" hidden="false" customHeight="false" outlineLevel="0" collapsed="false">
      <c r="A1114" s="27" t="s">
        <v>37</v>
      </c>
      <c r="B1114" s="28" t="n">
        <f aca="false">SUM(C1114,H1114)</f>
        <v>4</v>
      </c>
      <c r="C1114" s="28" t="n">
        <f aca="false">SUM(D1114:F1114)</f>
        <v>4</v>
      </c>
      <c r="D1114" s="29" t="n">
        <v>3</v>
      </c>
      <c r="E1114" s="33" t="s">
        <v>18</v>
      </c>
      <c r="F1114" s="31" t="n">
        <v>1</v>
      </c>
      <c r="H1114" s="22" t="n">
        <f aca="false">SUM(I1114:O1114)</f>
        <v>0</v>
      </c>
      <c r="I1114" s="33" t="s">
        <v>18</v>
      </c>
      <c r="J1114" s="33" t="s">
        <v>18</v>
      </c>
      <c r="K1114" s="29" t="n">
        <v>0</v>
      </c>
      <c r="L1114" s="33" t="s">
        <v>18</v>
      </c>
      <c r="M1114" s="29"/>
      <c r="N1114" s="33"/>
      <c r="O1114" s="32"/>
    </row>
    <row r="1115" customFormat="false" ht="12.75" hidden="false" customHeight="false" outlineLevel="0" collapsed="false">
      <c r="A1115" s="27" t="s">
        <v>38</v>
      </c>
      <c r="B1115" s="28" t="n">
        <f aca="false">SUM(C1115,H1115)</f>
        <v>4</v>
      </c>
      <c r="C1115" s="28" t="n">
        <f aca="false">SUM(D1115:F1115)</f>
        <v>4</v>
      </c>
      <c r="D1115" s="29" t="n">
        <v>4</v>
      </c>
      <c r="E1115" s="33" t="s">
        <v>18</v>
      </c>
      <c r="F1115" s="31"/>
      <c r="H1115" s="22" t="n">
        <f aca="false">SUM(I1115:O1115)</f>
        <v>0</v>
      </c>
      <c r="I1115" s="33" t="s">
        <v>18</v>
      </c>
      <c r="J1115" s="33" t="s">
        <v>18</v>
      </c>
      <c r="K1115" s="29" t="n">
        <v>0</v>
      </c>
      <c r="L1115" s="33" t="s">
        <v>18</v>
      </c>
      <c r="M1115" s="29" t="n">
        <v>0</v>
      </c>
      <c r="N1115" s="33"/>
      <c r="O1115" s="32"/>
    </row>
    <row r="1116" customFormat="false" ht="12.75" hidden="false" customHeight="false" outlineLevel="0" collapsed="false">
      <c r="A1116" s="27" t="s">
        <v>39</v>
      </c>
      <c r="B1116" s="28" t="n">
        <f aca="false">SUM(C1116,H1116)</f>
        <v>6</v>
      </c>
      <c r="C1116" s="28" t="n">
        <f aca="false">SUM(D1116:F1116)</f>
        <v>5</v>
      </c>
      <c r="D1116" s="29" t="n">
        <v>4</v>
      </c>
      <c r="E1116" s="33" t="s">
        <v>18</v>
      </c>
      <c r="F1116" s="31" t="n">
        <v>1</v>
      </c>
      <c r="H1116" s="22" t="n">
        <f aca="false">SUM(I1116:O1116)</f>
        <v>1</v>
      </c>
      <c r="I1116" s="33" t="s">
        <v>18</v>
      </c>
      <c r="J1116" s="33" t="s">
        <v>18</v>
      </c>
      <c r="K1116" s="29" t="n">
        <v>0</v>
      </c>
      <c r="L1116" s="33" t="s">
        <v>18</v>
      </c>
      <c r="M1116" s="29"/>
      <c r="N1116" s="33"/>
      <c r="O1116" s="32" t="n">
        <v>1</v>
      </c>
    </row>
    <row r="1117" customFormat="false" ht="12.75" hidden="false" customHeight="false" outlineLevel="0" collapsed="false">
      <c r="A1117" s="27" t="s">
        <v>40</v>
      </c>
      <c r="B1117" s="28" t="n">
        <f aca="false">SUM(C1117,H1117)</f>
        <v>4</v>
      </c>
      <c r="C1117" s="28" t="n">
        <f aca="false">SUM(D1117:F1117)</f>
        <v>4</v>
      </c>
      <c r="D1117" s="29" t="n">
        <v>4</v>
      </c>
      <c r="E1117" s="33" t="s">
        <v>18</v>
      </c>
      <c r="F1117" s="31"/>
      <c r="H1117" s="22" t="n">
        <f aca="false">SUM(I1117:O1117)</f>
        <v>0</v>
      </c>
      <c r="I1117" s="33" t="s">
        <v>18</v>
      </c>
      <c r="J1117" s="33" t="s">
        <v>18</v>
      </c>
      <c r="K1117" s="29"/>
      <c r="L1117" s="33" t="s">
        <v>18</v>
      </c>
      <c r="M1117" s="29"/>
      <c r="N1117" s="33"/>
      <c r="O1117" s="32"/>
    </row>
    <row r="1118" customFormat="false" ht="12.75" hidden="false" customHeight="false" outlineLevel="0" collapsed="false">
      <c r="A1118" s="27" t="s">
        <v>41</v>
      </c>
      <c r="B1118" s="28" t="n">
        <f aca="false">SUM(C1118,H1118)</f>
        <v>1</v>
      </c>
      <c r="C1118" s="28" t="n">
        <f aca="false">SUM(D1118:F1118)</f>
        <v>1</v>
      </c>
      <c r="D1118" s="29" t="n">
        <v>1</v>
      </c>
      <c r="E1118" s="33"/>
      <c r="F1118" s="31"/>
      <c r="H1118" s="22" t="n">
        <f aca="false">SUM(I1118:O1118)</f>
        <v>0</v>
      </c>
      <c r="I1118" s="33" t="s">
        <v>18</v>
      </c>
      <c r="J1118" s="33" t="s">
        <v>18</v>
      </c>
      <c r="K1118" s="29"/>
      <c r="L1118" s="33" t="s">
        <v>18</v>
      </c>
      <c r="M1118" s="29" t="n">
        <v>0</v>
      </c>
      <c r="N1118" s="33"/>
      <c r="O1118" s="32"/>
    </row>
    <row r="1119" customFormat="false" ht="12.75" hidden="false" customHeight="false" outlineLevel="0" collapsed="false">
      <c r="A1119" s="27" t="s">
        <v>42</v>
      </c>
      <c r="B1119" s="28" t="n">
        <f aca="false">SUM(C1119,H1119)</f>
        <v>2</v>
      </c>
      <c r="C1119" s="28" t="n">
        <f aca="false">SUM(D1119:F1119)</f>
        <v>2</v>
      </c>
      <c r="D1119" s="29" t="n">
        <v>2</v>
      </c>
      <c r="E1119" s="33" t="s">
        <v>18</v>
      </c>
      <c r="F1119" s="31"/>
      <c r="H1119" s="22" t="n">
        <f aca="false">SUM(I1119:O1119)</f>
        <v>0</v>
      </c>
      <c r="I1119" s="33" t="s">
        <v>18</v>
      </c>
      <c r="J1119" s="33" t="s">
        <v>18</v>
      </c>
      <c r="K1119" s="29" t="n">
        <v>0</v>
      </c>
      <c r="L1119" s="33" t="s">
        <v>18</v>
      </c>
      <c r="M1119" s="29"/>
      <c r="N1119" s="33"/>
      <c r="O1119" s="32"/>
    </row>
    <row r="1120" customFormat="false" ht="12.75" hidden="false" customHeight="false" outlineLevel="0" collapsed="false">
      <c r="A1120" s="27" t="s">
        <v>43</v>
      </c>
      <c r="B1120" s="28" t="n">
        <f aca="false">SUM(C1120,H1120)</f>
        <v>1</v>
      </c>
      <c r="C1120" s="28" t="n">
        <f aca="false">SUM(D1120:F1120)</f>
        <v>1</v>
      </c>
      <c r="D1120" s="29" t="n">
        <v>0</v>
      </c>
      <c r="E1120" s="33" t="s">
        <v>18</v>
      </c>
      <c r="F1120" s="31" t="n">
        <v>1</v>
      </c>
      <c r="H1120" s="22" t="n">
        <f aca="false">SUM(I1120:O1120)</f>
        <v>0</v>
      </c>
      <c r="I1120" s="33" t="s">
        <v>18</v>
      </c>
      <c r="J1120" s="33" t="s">
        <v>18</v>
      </c>
      <c r="K1120" s="29" t="n">
        <v>0</v>
      </c>
      <c r="L1120" s="33" t="s">
        <v>18</v>
      </c>
      <c r="M1120" s="29" t="n">
        <v>0</v>
      </c>
      <c r="N1120" s="33"/>
      <c r="O1120" s="32"/>
    </row>
    <row r="1121" customFormat="false" ht="12.75" hidden="false" customHeight="false" outlineLevel="0" collapsed="false">
      <c r="A1121" s="27" t="s">
        <v>44</v>
      </c>
      <c r="B1121" s="28" t="n">
        <f aca="false">SUM(C1121,H1121)</f>
        <v>3</v>
      </c>
      <c r="C1121" s="28" t="n">
        <f aca="false">SUM(D1121:F1121)</f>
        <v>2</v>
      </c>
      <c r="D1121" s="29" t="n">
        <v>2</v>
      </c>
      <c r="E1121" s="33" t="s">
        <v>18</v>
      </c>
      <c r="F1121" s="31"/>
      <c r="H1121" s="22" t="n">
        <f aca="false">SUM(I1121:O1121)</f>
        <v>1</v>
      </c>
      <c r="I1121" s="33" t="s">
        <v>18</v>
      </c>
      <c r="J1121" s="33" t="s">
        <v>18</v>
      </c>
      <c r="K1121" s="29"/>
      <c r="L1121" s="33" t="s">
        <v>18</v>
      </c>
      <c r="M1121" s="29" t="n">
        <v>1</v>
      </c>
      <c r="N1121" s="33"/>
      <c r="O1121" s="32" t="n">
        <v>0</v>
      </c>
    </row>
    <row r="1122" customFormat="false" ht="12.75" hidden="false" customHeight="false" outlineLevel="0" collapsed="false">
      <c r="A1122" s="27" t="s">
        <v>45</v>
      </c>
      <c r="B1122" s="28" t="n">
        <f aca="false">SUM(C1122,H1122)</f>
        <v>6</v>
      </c>
      <c r="C1122" s="28" t="n">
        <f aca="false">SUM(D1122:F1122)</f>
        <v>5</v>
      </c>
      <c r="D1122" s="29" t="n">
        <v>5</v>
      </c>
      <c r="E1122" s="33"/>
      <c r="F1122" s="31"/>
      <c r="H1122" s="22" t="n">
        <f aca="false">SUM(I1122:O1122)</f>
        <v>1</v>
      </c>
      <c r="I1122" s="33" t="s">
        <v>18</v>
      </c>
      <c r="J1122" s="33" t="s">
        <v>18</v>
      </c>
      <c r="K1122" s="29" t="n">
        <v>0</v>
      </c>
      <c r="L1122" s="33" t="s">
        <v>18</v>
      </c>
      <c r="M1122" s="29" t="n">
        <v>0</v>
      </c>
      <c r="N1122" s="33"/>
      <c r="O1122" s="32" t="n">
        <v>1</v>
      </c>
    </row>
    <row r="1123" customFormat="false" ht="12.75" hidden="false" customHeight="false" outlineLevel="0" collapsed="false">
      <c r="A1123" s="27" t="s">
        <v>46</v>
      </c>
      <c r="B1123" s="28" t="n">
        <f aca="false">SUM(C1123,H1123)</f>
        <v>4</v>
      </c>
      <c r="C1123" s="28" t="n">
        <f aca="false">SUM(D1123:F1123)</f>
        <v>3</v>
      </c>
      <c r="D1123" s="29" t="n">
        <v>3</v>
      </c>
      <c r="E1123" s="33" t="s">
        <v>18</v>
      </c>
      <c r="F1123" s="31"/>
      <c r="H1123" s="22" t="n">
        <f aca="false">SUM(I1123:O1123)</f>
        <v>1</v>
      </c>
      <c r="I1123" s="33" t="s">
        <v>18</v>
      </c>
      <c r="J1123" s="33" t="s">
        <v>18</v>
      </c>
      <c r="K1123" s="29" t="n">
        <v>0</v>
      </c>
      <c r="L1123" s="33" t="s">
        <v>18</v>
      </c>
      <c r="M1123" s="29" t="n">
        <v>1</v>
      </c>
      <c r="N1123" s="33"/>
      <c r="O1123" s="32"/>
    </row>
    <row r="1124" customFormat="false" ht="12.75" hidden="false" customHeight="false" outlineLevel="0" collapsed="false">
      <c r="A1124" s="27" t="s">
        <v>47</v>
      </c>
      <c r="B1124" s="28" t="n">
        <f aca="false">SUM(C1124,H1124)</f>
        <v>1</v>
      </c>
      <c r="C1124" s="28" t="n">
        <f aca="false">SUM(D1124:F1124)</f>
        <v>1</v>
      </c>
      <c r="D1124" s="29" t="n">
        <v>1</v>
      </c>
      <c r="E1124" s="33" t="s">
        <v>18</v>
      </c>
      <c r="F1124" s="31"/>
      <c r="H1124" s="22" t="n">
        <f aca="false">SUM(I1124:O1124)</f>
        <v>0</v>
      </c>
      <c r="I1124" s="33" t="s">
        <v>18</v>
      </c>
      <c r="J1124" s="33" t="s">
        <v>18</v>
      </c>
      <c r="K1124" s="29"/>
      <c r="L1124" s="33" t="s">
        <v>18</v>
      </c>
      <c r="M1124" s="29"/>
      <c r="N1124" s="33"/>
      <c r="O1124" s="32"/>
    </row>
    <row r="1125" customFormat="false" ht="12.75" hidden="false" customHeight="false" outlineLevel="0" collapsed="false">
      <c r="A1125" s="27" t="s">
        <v>48</v>
      </c>
      <c r="B1125" s="28" t="n">
        <f aca="false">SUM(C1125,H1125)</f>
        <v>5</v>
      </c>
      <c r="C1125" s="28" t="n">
        <f aca="false">SUM(D1125:F1125)</f>
        <v>4</v>
      </c>
      <c r="D1125" s="29" t="n">
        <v>4</v>
      </c>
      <c r="E1125" s="33" t="s">
        <v>18</v>
      </c>
      <c r="F1125" s="31" t="n">
        <v>0</v>
      </c>
      <c r="H1125" s="22" t="n">
        <f aca="false">SUM(I1125:O1125)</f>
        <v>1</v>
      </c>
      <c r="I1125" s="33" t="s">
        <v>18</v>
      </c>
      <c r="J1125" s="33" t="s">
        <v>18</v>
      </c>
      <c r="K1125" s="29" t="n">
        <v>0</v>
      </c>
      <c r="L1125" s="33" t="s">
        <v>18</v>
      </c>
      <c r="M1125" s="29" t="n">
        <v>1</v>
      </c>
      <c r="N1125" s="33"/>
      <c r="O1125" s="32"/>
    </row>
    <row r="1126" customFormat="false" ht="12.75" hidden="false" customHeight="false" outlineLevel="0" collapsed="false">
      <c r="A1126" s="27" t="s">
        <v>49</v>
      </c>
      <c r="B1126" s="28" t="n">
        <f aca="false">SUM(C1126,H1126)</f>
        <v>0</v>
      </c>
      <c r="C1126" s="28" t="n">
        <f aca="false">SUM(D1126:F1126)</f>
        <v>0</v>
      </c>
      <c r="D1126" s="29" t="n">
        <v>0</v>
      </c>
      <c r="E1126" s="33" t="s">
        <v>18</v>
      </c>
      <c r="F1126" s="31"/>
      <c r="H1126" s="22" t="n">
        <f aca="false">SUM(I1126:O1126)</f>
        <v>0</v>
      </c>
      <c r="I1126" s="33" t="s">
        <v>18</v>
      </c>
      <c r="J1126" s="33" t="s">
        <v>18</v>
      </c>
      <c r="K1126" s="29"/>
      <c r="L1126" s="33" t="s">
        <v>18</v>
      </c>
      <c r="M1126" s="29" t="n">
        <v>0</v>
      </c>
      <c r="N1126" s="33"/>
      <c r="O1126" s="32"/>
    </row>
    <row r="1127" customFormat="false" ht="12.75" hidden="false" customHeight="false" outlineLevel="0" collapsed="false">
      <c r="A1127" s="27" t="s">
        <v>50</v>
      </c>
      <c r="B1127" s="28" t="n">
        <f aca="false">SUM(C1127,H1127)</f>
        <v>1</v>
      </c>
      <c r="C1127" s="28" t="n">
        <f aca="false">SUM(D1127:F1127)</f>
        <v>1</v>
      </c>
      <c r="D1127" s="29" t="n">
        <v>1</v>
      </c>
      <c r="E1127" s="33" t="s">
        <v>18</v>
      </c>
      <c r="F1127" s="31"/>
      <c r="H1127" s="22" t="n">
        <f aca="false">SUM(I1127:O1127)</f>
        <v>0</v>
      </c>
      <c r="I1127" s="33" t="s">
        <v>18</v>
      </c>
      <c r="J1127" s="33" t="s">
        <v>18</v>
      </c>
      <c r="K1127" s="29"/>
      <c r="L1127" s="33" t="s">
        <v>18</v>
      </c>
      <c r="M1127" s="29"/>
      <c r="N1127" s="33"/>
      <c r="O1127" s="32"/>
    </row>
    <row r="1128" customFormat="false" ht="14.25" hidden="false" customHeight="false" outlineLevel="0" collapsed="false">
      <c r="A1128" s="27" t="s">
        <v>51</v>
      </c>
      <c r="B1128" s="28" t="n">
        <f aca="false">SUM(C1128,H1128)</f>
        <v>4</v>
      </c>
      <c r="C1128" s="28" t="n">
        <f aca="false">SUM(D1128:F1128)</f>
        <v>4</v>
      </c>
      <c r="D1128" s="29" t="n">
        <v>4</v>
      </c>
      <c r="E1128" s="30"/>
      <c r="F1128" s="31"/>
      <c r="H1128" s="22"/>
      <c r="I1128" s="33"/>
      <c r="J1128" s="33"/>
      <c r="K1128" s="29"/>
      <c r="L1128" s="34"/>
      <c r="M1128" s="29"/>
      <c r="N1128" s="33"/>
      <c r="O1128" s="32"/>
    </row>
    <row r="1129" customFormat="false" ht="14.25" hidden="false" customHeight="false" outlineLevel="0" collapsed="false">
      <c r="A1129" s="27" t="s">
        <v>52</v>
      </c>
      <c r="B1129" s="28" t="n">
        <f aca="false">SUM(C1129,H1129)</f>
        <v>4</v>
      </c>
      <c r="C1129" s="28" t="n">
        <f aca="false">SUM(D1129:F1129)</f>
        <v>4</v>
      </c>
      <c r="D1129" s="29" t="n">
        <v>4</v>
      </c>
      <c r="E1129" s="30"/>
      <c r="F1129" s="31"/>
      <c r="H1129" s="22"/>
      <c r="I1129" s="33"/>
      <c r="J1129" s="33"/>
      <c r="K1129" s="29"/>
      <c r="L1129" s="34"/>
      <c r="M1129" s="29"/>
      <c r="N1129" s="33"/>
      <c r="O1129" s="32"/>
    </row>
    <row r="1130" customFormat="false" ht="12.75" hidden="false" customHeight="false" outlineLevel="0" collapsed="false">
      <c r="A1130" s="35"/>
      <c r="B1130" s="36"/>
      <c r="C1130" s="36"/>
      <c r="D1130" s="36"/>
      <c r="E1130" s="36"/>
      <c r="F1130" s="37"/>
      <c r="H1130" s="36"/>
      <c r="I1130" s="36"/>
      <c r="J1130" s="36"/>
      <c r="K1130" s="36"/>
      <c r="L1130" s="36"/>
      <c r="M1130" s="36"/>
      <c r="N1130" s="36"/>
      <c r="O1130" s="36"/>
    </row>
    <row r="1131" customFormat="false" ht="12.75" hidden="false" customHeight="false" outlineLevel="0" collapsed="false">
      <c r="A1131" s="43" t="s">
        <v>163</v>
      </c>
      <c r="B1131" s="47"/>
      <c r="C1131" s="47"/>
      <c r="D1131" s="47"/>
      <c r="E1131" s="47"/>
      <c r="F1131" s="59"/>
      <c r="H1131" s="47"/>
      <c r="I1131" s="47"/>
      <c r="J1131" s="47"/>
      <c r="K1131" s="47"/>
      <c r="L1131" s="47"/>
      <c r="M1131" s="47"/>
      <c r="N1131" s="47"/>
      <c r="O1131" s="47"/>
    </row>
    <row r="1132" customFormat="false" ht="12.75" hidden="false" customHeight="false" outlineLevel="0" collapsed="false">
      <c r="A1132" s="43" t="s">
        <v>167</v>
      </c>
      <c r="B1132" s="43"/>
      <c r="C1132" s="43"/>
      <c r="D1132" s="43"/>
      <c r="E1132" s="43"/>
      <c r="F1132" s="43"/>
      <c r="H1132" s="40"/>
      <c r="I1132" s="40"/>
      <c r="J1132" s="40"/>
      <c r="K1132" s="40"/>
      <c r="L1132" s="40"/>
      <c r="M1132" s="40"/>
      <c r="N1132" s="40"/>
      <c r="O1132" s="40"/>
    </row>
    <row r="1133" customFormat="false" ht="12.75" hidden="false" customHeight="false" outlineLevel="0" collapsed="false">
      <c r="A1133" s="40" t="s">
        <v>55</v>
      </c>
      <c r="B1133" s="40"/>
      <c r="C1133" s="40"/>
      <c r="D1133" s="40"/>
      <c r="E1133" s="40"/>
      <c r="F1133" s="40"/>
      <c r="H1133" s="40"/>
      <c r="I1133" s="40"/>
      <c r="J1133" s="40"/>
      <c r="K1133" s="40"/>
      <c r="L1133" s="40"/>
      <c r="M1133" s="40"/>
      <c r="N1133" s="40"/>
      <c r="O1133" s="40"/>
    </row>
    <row r="1134" customFormat="false" ht="12.75" hidden="false" customHeight="false" outlineLevel="0" collapsed="false">
      <c r="A1134" s="40" t="s">
        <v>56</v>
      </c>
      <c r="B1134" s="40"/>
      <c r="C1134" s="40"/>
      <c r="D1134" s="40"/>
      <c r="E1134" s="40"/>
      <c r="F1134" s="40"/>
      <c r="H1134" s="40"/>
      <c r="I1134" s="40"/>
      <c r="J1134" s="40"/>
      <c r="K1134" s="40"/>
      <c r="L1134" s="40"/>
      <c r="M1134" s="40"/>
      <c r="N1134" s="40"/>
      <c r="O1134" s="40"/>
    </row>
    <row r="1136" customFormat="false" ht="15.75" hidden="false" customHeight="false" outlineLevel="0" collapsed="false">
      <c r="A1136" s="2" t="s">
        <v>108</v>
      </c>
      <c r="B1136" s="3"/>
      <c r="C1136" s="3"/>
      <c r="D1136" s="3"/>
      <c r="E1136" s="3"/>
      <c r="F1136" s="4"/>
    </row>
    <row r="1137" customFormat="false" ht="15.75" hidden="false" customHeight="false" outlineLevel="0" collapsed="false">
      <c r="A1137" s="5" t="s">
        <v>169</v>
      </c>
      <c r="B1137" s="3"/>
      <c r="C1137" s="3"/>
      <c r="D1137" s="3"/>
      <c r="E1137" s="3"/>
      <c r="F1137" s="4"/>
    </row>
    <row r="1138" customFormat="false" ht="15.75" hidden="false" customHeight="false" outlineLevel="0" collapsed="false">
      <c r="A1138" s="5" t="n">
        <v>2008</v>
      </c>
      <c r="B1138" s="6"/>
      <c r="C1138" s="6"/>
      <c r="D1138" s="6"/>
      <c r="E1138" s="6"/>
      <c r="F1138" s="6"/>
    </row>
    <row r="1139" customFormat="false" ht="15.75" hidden="false" customHeight="false" outlineLevel="0" collapsed="false">
      <c r="A1139" s="7"/>
      <c r="B1139" s="8"/>
      <c r="C1139" s="8"/>
      <c r="D1139" s="8"/>
      <c r="E1139" s="8"/>
      <c r="F1139" s="8"/>
    </row>
    <row r="1140" customFormat="false" ht="12.75" hidden="false" customHeight="true" outlineLevel="0" collapsed="false">
      <c r="A1140" s="10" t="s">
        <v>2</v>
      </c>
      <c r="B1140" s="10" t="s">
        <v>3</v>
      </c>
      <c r="C1140" s="11" t="s">
        <v>4</v>
      </c>
      <c r="D1140" s="11"/>
      <c r="E1140" s="11"/>
      <c r="F1140" s="11"/>
      <c r="H1140" s="13" t="s">
        <v>5</v>
      </c>
      <c r="I1140" s="13"/>
      <c r="J1140" s="13"/>
      <c r="K1140" s="13"/>
      <c r="L1140" s="13"/>
      <c r="M1140" s="13"/>
      <c r="N1140" s="13"/>
      <c r="O1140" s="13"/>
    </row>
    <row r="1141" customFormat="false" ht="32.85" hidden="false" customHeight="true" outlineLevel="0" collapsed="false">
      <c r="A1141" s="10"/>
      <c r="B1141" s="10"/>
      <c r="C1141" s="14" t="s">
        <v>6</v>
      </c>
      <c r="D1141" s="15" t="s">
        <v>7</v>
      </c>
      <c r="E1141" s="14" t="s">
        <v>8</v>
      </c>
      <c r="F1141" s="16" t="s">
        <v>9</v>
      </c>
      <c r="H1141" s="14" t="s">
        <v>6</v>
      </c>
      <c r="I1141" s="14" t="s">
        <v>10</v>
      </c>
      <c r="J1141" s="14" t="s">
        <v>11</v>
      </c>
      <c r="K1141" s="14" t="s">
        <v>12</v>
      </c>
      <c r="L1141" s="14" t="s">
        <v>13</v>
      </c>
      <c r="M1141" s="14" t="s">
        <v>123</v>
      </c>
      <c r="N1141" s="14" t="s">
        <v>15</v>
      </c>
      <c r="O1141" s="14" t="s">
        <v>16</v>
      </c>
    </row>
    <row r="1142" customFormat="false" ht="12.75" hidden="false" customHeight="false" outlineLevel="0" collapsed="false">
      <c r="A1142" s="18"/>
      <c r="B1142" s="19"/>
      <c r="C1142" s="19"/>
      <c r="D1142" s="19"/>
      <c r="E1142" s="19"/>
      <c r="F1142" s="46"/>
      <c r="H1142" s="19"/>
      <c r="I1142" s="19"/>
      <c r="J1142" s="19"/>
      <c r="K1142" s="19"/>
      <c r="L1142" s="19"/>
      <c r="M1142" s="19"/>
      <c r="N1142" s="19"/>
      <c r="O1142" s="19"/>
    </row>
    <row r="1143" customFormat="false" ht="12.75" hidden="false" customHeight="false" outlineLevel="0" collapsed="false">
      <c r="A1143" s="21" t="s">
        <v>17</v>
      </c>
      <c r="B1143" s="28" t="n">
        <f aca="false">SUM(B1145:B1179)</f>
        <v>5110</v>
      </c>
      <c r="C1143" s="28" t="n">
        <f aca="false">SUM(C1145:C1179)</f>
        <v>3849</v>
      </c>
      <c r="D1143" s="28" t="n">
        <f aca="false">SUM(D1145:D1179)</f>
        <v>3766</v>
      </c>
      <c r="E1143" s="28" t="n">
        <f aca="false">SUM(E1145:E1179)</f>
        <v>70</v>
      </c>
      <c r="F1143" s="28" t="n">
        <f aca="false">SUM(F1145:F1179)</f>
        <v>13</v>
      </c>
      <c r="H1143" s="28" t="n">
        <f aca="false">SUM(H1145:H1179)</f>
        <v>1261</v>
      </c>
      <c r="I1143" s="28" t="n">
        <f aca="false">SUM(I1145:I1179)</f>
        <v>709</v>
      </c>
      <c r="J1143" s="28" t="n">
        <f aca="false">SUM(J1145:J1179)</f>
        <v>329</v>
      </c>
      <c r="K1143" s="28" t="n">
        <f aca="false">SUM(K1145:K1179)</f>
        <v>44</v>
      </c>
      <c r="L1143" s="23" t="s">
        <v>18</v>
      </c>
      <c r="M1143" s="28" t="n">
        <f aca="false">SUM(M1145:M1179)</f>
        <v>35</v>
      </c>
      <c r="N1143" s="23" t="s">
        <v>18</v>
      </c>
      <c r="O1143" s="28" t="n">
        <f aca="false">SUM(O1145:O1179)</f>
        <v>144</v>
      </c>
    </row>
    <row r="1144" customFormat="false" ht="12.75" hidden="false" customHeight="false" outlineLevel="0" collapsed="false">
      <c r="A1144" s="18"/>
      <c r="B1144" s="24"/>
      <c r="C1144" s="24"/>
      <c r="D1144" s="24"/>
      <c r="E1144" s="33"/>
      <c r="F1144" s="25"/>
      <c r="H1144" s="24"/>
      <c r="I1144" s="33"/>
      <c r="J1144" s="33"/>
      <c r="K1144" s="24"/>
      <c r="L1144" s="26"/>
      <c r="M1144" s="24"/>
      <c r="N1144" s="33"/>
      <c r="O1144" s="24"/>
    </row>
    <row r="1145" customFormat="false" ht="12.75" hidden="false" customHeight="false" outlineLevel="0" collapsed="false">
      <c r="A1145" s="27" t="s">
        <v>19</v>
      </c>
      <c r="B1145" s="28" t="n">
        <f aca="false">SUM(C1145,H1145)</f>
        <v>61</v>
      </c>
      <c r="C1145" s="28" t="n">
        <f aca="false">SUM(D1145:F1145)</f>
        <v>48</v>
      </c>
      <c r="D1145" s="29" t="n">
        <v>48</v>
      </c>
      <c r="E1145" s="30"/>
      <c r="F1145" s="31" t="n">
        <v>0</v>
      </c>
      <c r="H1145" s="22" t="n">
        <f aca="false">SUM(I1145:O1145)</f>
        <v>13</v>
      </c>
      <c r="I1145" s="29" t="n">
        <v>11</v>
      </c>
      <c r="J1145" s="33" t="n">
        <v>2</v>
      </c>
      <c r="K1145" s="29"/>
      <c r="L1145" s="33" t="s">
        <v>18</v>
      </c>
      <c r="M1145" s="29"/>
      <c r="N1145" s="33"/>
      <c r="O1145" s="32" t="n">
        <v>0</v>
      </c>
    </row>
    <row r="1146" customFormat="false" ht="12.75" hidden="false" customHeight="false" outlineLevel="0" collapsed="false">
      <c r="A1146" s="27" t="s">
        <v>20</v>
      </c>
      <c r="B1146" s="28" t="n">
        <f aca="false">SUM(C1146,H1146)</f>
        <v>89</v>
      </c>
      <c r="C1146" s="28" t="n">
        <f aca="false">SUM(D1146:F1146)</f>
        <v>50</v>
      </c>
      <c r="D1146" s="29" t="n">
        <v>49</v>
      </c>
      <c r="E1146" s="30" t="n">
        <v>1</v>
      </c>
      <c r="F1146" s="31"/>
      <c r="H1146" s="22" t="n">
        <f aca="false">SUM(I1146:O1146)</f>
        <v>39</v>
      </c>
      <c r="I1146" s="29" t="n">
        <v>19</v>
      </c>
      <c r="J1146" s="33" t="n">
        <v>5</v>
      </c>
      <c r="K1146" s="29"/>
      <c r="L1146" s="33" t="s">
        <v>18</v>
      </c>
      <c r="M1146" s="29" t="n">
        <v>1</v>
      </c>
      <c r="N1146" s="33"/>
      <c r="O1146" s="32" t="n">
        <v>14</v>
      </c>
    </row>
    <row r="1147" customFormat="false" ht="12.75" hidden="false" customHeight="false" outlineLevel="0" collapsed="false">
      <c r="A1147" s="27" t="s">
        <v>21</v>
      </c>
      <c r="B1147" s="28" t="n">
        <f aca="false">SUM(C1147,H1147)</f>
        <v>72</v>
      </c>
      <c r="C1147" s="28" t="n">
        <f aca="false">SUM(D1147:F1147)</f>
        <v>54</v>
      </c>
      <c r="D1147" s="29" t="n">
        <v>54</v>
      </c>
      <c r="E1147" s="30"/>
      <c r="F1147" s="31"/>
      <c r="H1147" s="22" t="n">
        <f aca="false">SUM(I1147:O1147)</f>
        <v>18</v>
      </c>
      <c r="I1147" s="29" t="n">
        <v>8</v>
      </c>
      <c r="J1147" s="33" t="n">
        <v>7</v>
      </c>
      <c r="K1147" s="29"/>
      <c r="L1147" s="33" t="s">
        <v>18</v>
      </c>
      <c r="M1147" s="29" t="n">
        <v>3</v>
      </c>
      <c r="N1147" s="33"/>
      <c r="O1147" s="32"/>
    </row>
    <row r="1148" customFormat="false" ht="12.75" hidden="false" customHeight="false" outlineLevel="0" collapsed="false">
      <c r="A1148" s="27" t="s">
        <v>22</v>
      </c>
      <c r="B1148" s="28" t="n">
        <f aca="false">SUM(C1148,H1148)</f>
        <v>87</v>
      </c>
      <c r="C1148" s="28" t="n">
        <f aca="false">SUM(D1148:F1148)</f>
        <v>67</v>
      </c>
      <c r="D1148" s="29" t="n">
        <v>66</v>
      </c>
      <c r="E1148" s="30" t="n">
        <v>1</v>
      </c>
      <c r="F1148" s="31"/>
      <c r="H1148" s="22" t="n">
        <f aca="false">SUM(I1148:O1148)</f>
        <v>20</v>
      </c>
      <c r="I1148" s="29" t="n">
        <v>11</v>
      </c>
      <c r="J1148" s="33" t="n">
        <v>5</v>
      </c>
      <c r="K1148" s="29" t="n">
        <v>1</v>
      </c>
      <c r="L1148" s="33" t="s">
        <v>18</v>
      </c>
      <c r="M1148" s="29" t="n">
        <v>3</v>
      </c>
      <c r="N1148" s="33"/>
      <c r="O1148" s="32"/>
    </row>
    <row r="1149" customFormat="false" ht="12.75" hidden="false" customHeight="false" outlineLevel="0" collapsed="false">
      <c r="A1149" s="27" t="s">
        <v>23</v>
      </c>
      <c r="B1149" s="28" t="n">
        <f aca="false">SUM(C1149,H1149)</f>
        <v>166</v>
      </c>
      <c r="C1149" s="28" t="n">
        <f aca="false">SUM(D1149:F1149)</f>
        <v>121</v>
      </c>
      <c r="D1149" s="29" t="n">
        <v>115</v>
      </c>
      <c r="E1149" s="30" t="n">
        <v>3</v>
      </c>
      <c r="F1149" s="31" t="n">
        <v>3</v>
      </c>
      <c r="H1149" s="22" t="n">
        <f aca="false">SUM(I1149:O1149)</f>
        <v>45</v>
      </c>
      <c r="I1149" s="29" t="n">
        <v>34</v>
      </c>
      <c r="J1149" s="33" t="n">
        <v>11</v>
      </c>
      <c r="K1149" s="29"/>
      <c r="L1149" s="33" t="s">
        <v>18</v>
      </c>
      <c r="M1149" s="29"/>
      <c r="N1149" s="33"/>
      <c r="O1149" s="32"/>
    </row>
    <row r="1150" customFormat="false" ht="12.75" hidden="false" customHeight="false" outlineLevel="0" collapsed="false">
      <c r="A1150" s="27" t="s">
        <v>24</v>
      </c>
      <c r="B1150" s="28" t="n">
        <f aca="false">SUM(C1150,H1150)</f>
        <v>33</v>
      </c>
      <c r="C1150" s="28" t="n">
        <f aca="false">SUM(D1150:F1150)</f>
        <v>24</v>
      </c>
      <c r="D1150" s="29" t="n">
        <v>24</v>
      </c>
      <c r="E1150" s="30"/>
      <c r="F1150" s="31"/>
      <c r="H1150" s="22" t="n">
        <f aca="false">SUM(I1150:O1150)</f>
        <v>9</v>
      </c>
      <c r="I1150" s="29" t="n">
        <v>5</v>
      </c>
      <c r="J1150" s="33" t="n">
        <v>3</v>
      </c>
      <c r="K1150" s="29"/>
      <c r="L1150" s="33" t="s">
        <v>18</v>
      </c>
      <c r="M1150" s="29" t="n">
        <v>1</v>
      </c>
      <c r="N1150" s="33"/>
      <c r="O1150" s="32"/>
    </row>
    <row r="1151" customFormat="false" ht="12.75" hidden="false" customHeight="false" outlineLevel="0" collapsed="false">
      <c r="A1151" s="27" t="s">
        <v>25</v>
      </c>
      <c r="B1151" s="28" t="n">
        <f aca="false">SUM(C1151,H1151)</f>
        <v>129</v>
      </c>
      <c r="C1151" s="28" t="n">
        <f aca="false">SUM(D1151:F1151)</f>
        <v>100</v>
      </c>
      <c r="D1151" s="29" t="n">
        <v>90</v>
      </c>
      <c r="E1151" s="30" t="n">
        <v>10</v>
      </c>
      <c r="F1151" s="31"/>
      <c r="H1151" s="22" t="n">
        <f aca="false">SUM(I1151:O1151)</f>
        <v>29</v>
      </c>
      <c r="I1151" s="29" t="n">
        <v>7</v>
      </c>
      <c r="J1151" s="33" t="n">
        <v>8</v>
      </c>
      <c r="K1151" s="29" t="n">
        <v>1</v>
      </c>
      <c r="L1151" s="33" t="s">
        <v>18</v>
      </c>
      <c r="M1151" s="29" t="n">
        <v>1</v>
      </c>
      <c r="N1151" s="33"/>
      <c r="O1151" s="32" t="n">
        <v>12</v>
      </c>
    </row>
    <row r="1152" customFormat="false" ht="12.75" hidden="false" customHeight="false" outlineLevel="0" collapsed="false">
      <c r="A1152" s="27" t="s">
        <v>26</v>
      </c>
      <c r="B1152" s="28" t="n">
        <f aca="false">SUM(C1152,H1152)</f>
        <v>112</v>
      </c>
      <c r="C1152" s="28" t="n">
        <f aca="false">SUM(D1152:F1152)</f>
        <v>68</v>
      </c>
      <c r="D1152" s="29" t="n">
        <v>65</v>
      </c>
      <c r="E1152" s="30" t="n">
        <v>3</v>
      </c>
      <c r="F1152" s="31"/>
      <c r="H1152" s="22" t="n">
        <f aca="false">SUM(I1152:O1152)</f>
        <v>44</v>
      </c>
      <c r="I1152" s="29" t="n">
        <v>31</v>
      </c>
      <c r="J1152" s="33" t="n">
        <v>13</v>
      </c>
      <c r="K1152" s="29" t="n">
        <v>0</v>
      </c>
      <c r="L1152" s="33" t="s">
        <v>18</v>
      </c>
      <c r="M1152" s="29"/>
      <c r="N1152" s="33"/>
      <c r="O1152" s="32"/>
    </row>
    <row r="1153" customFormat="false" ht="12.75" hidden="false" customHeight="false" outlineLevel="0" collapsed="false">
      <c r="A1153" s="27" t="s">
        <v>27</v>
      </c>
      <c r="B1153" s="28" t="n">
        <f aca="false">SUM(C1153,H1153)</f>
        <v>300</v>
      </c>
      <c r="C1153" s="28" t="n">
        <f aca="false">SUM(D1153:F1153)</f>
        <v>183</v>
      </c>
      <c r="D1153" s="29" t="n">
        <v>183</v>
      </c>
      <c r="E1153" s="30"/>
      <c r="F1153" s="31"/>
      <c r="H1153" s="22" t="n">
        <f aca="false">SUM(I1153:O1153)</f>
        <v>117</v>
      </c>
      <c r="I1153" s="29" t="n">
        <v>58</v>
      </c>
      <c r="J1153" s="33" t="n">
        <v>53</v>
      </c>
      <c r="K1153" s="29" t="n">
        <v>3</v>
      </c>
      <c r="L1153" s="33" t="s">
        <v>18</v>
      </c>
      <c r="M1153" s="29" t="n">
        <v>3</v>
      </c>
      <c r="N1153" s="33" t="s">
        <v>18</v>
      </c>
      <c r="O1153" s="32"/>
    </row>
    <row r="1154" customFormat="false" ht="12.75" hidden="false" customHeight="false" outlineLevel="0" collapsed="false">
      <c r="A1154" s="27" t="s">
        <v>28</v>
      </c>
      <c r="B1154" s="28" t="n">
        <f aca="false">SUM(C1154,H1154)</f>
        <v>231</v>
      </c>
      <c r="C1154" s="28" t="n">
        <f aca="false">SUM(D1154:F1154)</f>
        <v>205</v>
      </c>
      <c r="D1154" s="29" t="n">
        <v>202</v>
      </c>
      <c r="E1154" s="30" t="n">
        <v>3</v>
      </c>
      <c r="F1154" s="31"/>
      <c r="H1154" s="22" t="n">
        <f aca="false">SUM(I1154:O1154)</f>
        <v>26</v>
      </c>
      <c r="I1154" s="29" t="n">
        <v>22</v>
      </c>
      <c r="J1154" s="33" t="n">
        <v>4</v>
      </c>
      <c r="K1154" s="29"/>
      <c r="L1154" s="33" t="s">
        <v>18</v>
      </c>
      <c r="M1154" s="29"/>
      <c r="N1154" s="33"/>
      <c r="O1154" s="32"/>
    </row>
    <row r="1155" customFormat="false" ht="12.75" hidden="false" customHeight="false" outlineLevel="0" collapsed="false">
      <c r="A1155" s="27" t="s">
        <v>29</v>
      </c>
      <c r="B1155" s="28" t="n">
        <f aca="false">SUM(C1155,H1155)</f>
        <v>205</v>
      </c>
      <c r="C1155" s="28" t="n">
        <f aca="false">SUM(D1155:F1155)</f>
        <v>174</v>
      </c>
      <c r="D1155" s="29" t="n">
        <v>174</v>
      </c>
      <c r="E1155" s="30"/>
      <c r="F1155" s="31"/>
      <c r="H1155" s="22" t="n">
        <f aca="false">SUM(I1155:O1155)</f>
        <v>31</v>
      </c>
      <c r="I1155" s="29" t="n">
        <v>24</v>
      </c>
      <c r="J1155" s="33" t="n">
        <v>6</v>
      </c>
      <c r="K1155" s="29" t="n">
        <v>1</v>
      </c>
      <c r="L1155" s="33" t="s">
        <v>18</v>
      </c>
      <c r="M1155" s="29"/>
      <c r="N1155" s="33"/>
      <c r="O1155" s="32"/>
    </row>
    <row r="1156" customFormat="false" ht="12.75" hidden="false" customHeight="false" outlineLevel="0" collapsed="false">
      <c r="A1156" s="27" t="s">
        <v>30</v>
      </c>
      <c r="B1156" s="28" t="n">
        <f aca="false">SUM(C1156,H1156)</f>
        <v>247</v>
      </c>
      <c r="C1156" s="28" t="n">
        <f aca="false">SUM(D1156:F1156)</f>
        <v>227</v>
      </c>
      <c r="D1156" s="29" t="n">
        <v>227</v>
      </c>
      <c r="E1156" s="30"/>
      <c r="F1156" s="31"/>
      <c r="H1156" s="22" t="n">
        <f aca="false">SUM(I1156:O1156)</f>
        <v>20</v>
      </c>
      <c r="I1156" s="29" t="n">
        <v>9</v>
      </c>
      <c r="J1156" s="33" t="n">
        <v>9</v>
      </c>
      <c r="K1156" s="29"/>
      <c r="L1156" s="33" t="s">
        <v>18</v>
      </c>
      <c r="M1156" s="29" t="n">
        <v>2</v>
      </c>
      <c r="N1156" s="33"/>
      <c r="O1156" s="32"/>
    </row>
    <row r="1157" customFormat="false" ht="12.75" hidden="false" customHeight="false" outlineLevel="0" collapsed="false">
      <c r="A1157" s="27" t="s">
        <v>31</v>
      </c>
      <c r="B1157" s="28" t="n">
        <f aca="false">SUM(C1157,H1157)</f>
        <v>173</v>
      </c>
      <c r="C1157" s="28" t="n">
        <f aca="false">SUM(D1157:F1157)</f>
        <v>155</v>
      </c>
      <c r="D1157" s="29" t="n">
        <v>151</v>
      </c>
      <c r="E1157" s="30" t="n">
        <v>4</v>
      </c>
      <c r="F1157" s="31"/>
      <c r="H1157" s="22" t="n">
        <f aca="false">SUM(I1157:O1157)</f>
        <v>18</v>
      </c>
      <c r="I1157" s="29" t="n">
        <v>10</v>
      </c>
      <c r="J1157" s="33" t="n">
        <v>7</v>
      </c>
      <c r="K1157" s="29" t="n">
        <v>1</v>
      </c>
      <c r="L1157" s="33" t="s">
        <v>18</v>
      </c>
      <c r="M1157" s="29"/>
      <c r="N1157" s="33"/>
      <c r="O1157" s="32"/>
    </row>
    <row r="1158" customFormat="false" ht="12.75" hidden="false" customHeight="false" outlineLevel="0" collapsed="false">
      <c r="A1158" s="27" t="s">
        <v>32</v>
      </c>
      <c r="B1158" s="28" t="n">
        <f aca="false">SUM(C1158,H1158)</f>
        <v>331</v>
      </c>
      <c r="C1158" s="28" t="n">
        <f aca="false">SUM(D1158:F1158)</f>
        <v>271</v>
      </c>
      <c r="D1158" s="29" t="n">
        <v>269</v>
      </c>
      <c r="E1158" s="30"/>
      <c r="F1158" s="31" t="n">
        <v>2</v>
      </c>
      <c r="H1158" s="22" t="n">
        <f aca="false">SUM(I1158:O1158)</f>
        <v>60</v>
      </c>
      <c r="I1158" s="29" t="n">
        <v>49</v>
      </c>
      <c r="J1158" s="33" t="n">
        <v>9</v>
      </c>
      <c r="K1158" s="29" t="n">
        <v>1</v>
      </c>
      <c r="L1158" s="33" t="s">
        <v>18</v>
      </c>
      <c r="M1158" s="29" t="n">
        <v>1</v>
      </c>
      <c r="N1158" s="33"/>
      <c r="O1158" s="32"/>
    </row>
    <row r="1159" customFormat="false" ht="12.75" hidden="false" customHeight="false" outlineLevel="0" collapsed="false">
      <c r="A1159" s="27" t="s">
        <v>33</v>
      </c>
      <c r="B1159" s="28" t="n">
        <f aca="false">SUM(C1159,H1159)</f>
        <v>438</v>
      </c>
      <c r="C1159" s="28" t="n">
        <f aca="false">SUM(D1159:F1159)</f>
        <v>270</v>
      </c>
      <c r="D1159" s="29" t="n">
        <v>270</v>
      </c>
      <c r="E1159" s="30"/>
      <c r="F1159" s="31"/>
      <c r="H1159" s="22" t="n">
        <f aca="false">SUM(I1159:O1159)</f>
        <v>168</v>
      </c>
      <c r="I1159" s="29" t="n">
        <v>75</v>
      </c>
      <c r="J1159" s="33" t="n">
        <v>14</v>
      </c>
      <c r="K1159" s="29" t="n">
        <v>2</v>
      </c>
      <c r="L1159" s="33" t="s">
        <v>18</v>
      </c>
      <c r="M1159" s="29"/>
      <c r="N1159" s="33"/>
      <c r="O1159" s="32" t="n">
        <v>77</v>
      </c>
    </row>
    <row r="1160" customFormat="false" ht="12.75" hidden="false" customHeight="false" outlineLevel="0" collapsed="false">
      <c r="A1160" s="27" t="s">
        <v>34</v>
      </c>
      <c r="B1160" s="28" t="n">
        <f aca="false">SUM(C1160,H1160)</f>
        <v>169</v>
      </c>
      <c r="C1160" s="28" t="n">
        <f aca="false">SUM(D1160:F1160)</f>
        <v>134</v>
      </c>
      <c r="D1160" s="29" t="n">
        <v>129</v>
      </c>
      <c r="E1160" s="30" t="n">
        <v>5</v>
      </c>
      <c r="F1160" s="31"/>
      <c r="H1160" s="22" t="n">
        <f aca="false">SUM(I1160:O1160)</f>
        <v>35</v>
      </c>
      <c r="I1160" s="29" t="n">
        <v>20</v>
      </c>
      <c r="J1160" s="33" t="n">
        <v>14</v>
      </c>
      <c r="K1160" s="29"/>
      <c r="L1160" s="33" t="s">
        <v>18</v>
      </c>
      <c r="M1160" s="29" t="n">
        <v>1</v>
      </c>
      <c r="N1160" s="33"/>
      <c r="O1160" s="32"/>
    </row>
    <row r="1161" customFormat="false" ht="12.75" hidden="false" customHeight="false" outlineLevel="0" collapsed="false">
      <c r="A1161" s="27" t="s">
        <v>35</v>
      </c>
      <c r="B1161" s="28" t="n">
        <f aca="false">SUM(C1161,H1161)</f>
        <v>33</v>
      </c>
      <c r="C1161" s="28" t="n">
        <f aca="false">SUM(D1161:F1161)</f>
        <v>22</v>
      </c>
      <c r="D1161" s="29" t="n">
        <v>22</v>
      </c>
      <c r="E1161" s="30"/>
      <c r="F1161" s="31"/>
      <c r="H1161" s="22" t="n">
        <f aca="false">SUM(I1161:O1161)</f>
        <v>11</v>
      </c>
      <c r="I1161" s="29" t="n">
        <v>7</v>
      </c>
      <c r="J1161" s="33" t="n">
        <v>4</v>
      </c>
      <c r="K1161" s="29"/>
      <c r="L1161" s="33" t="s">
        <v>18</v>
      </c>
      <c r="M1161" s="29"/>
      <c r="N1161" s="33"/>
      <c r="O1161" s="32"/>
    </row>
    <row r="1162" customFormat="false" ht="12.75" hidden="false" customHeight="false" outlineLevel="0" collapsed="false">
      <c r="A1162" s="27" t="s">
        <v>36</v>
      </c>
      <c r="B1162" s="28" t="n">
        <f aca="false">SUM(C1162,H1162)</f>
        <v>71</v>
      </c>
      <c r="C1162" s="28" t="n">
        <f aca="false">SUM(D1162:F1162)</f>
        <v>55</v>
      </c>
      <c r="D1162" s="29" t="n">
        <v>54</v>
      </c>
      <c r="E1162" s="30" t="n">
        <v>1</v>
      </c>
      <c r="F1162" s="31"/>
      <c r="H1162" s="22" t="n">
        <f aca="false">SUM(I1162:O1162)</f>
        <v>16</v>
      </c>
      <c r="I1162" s="29" t="n">
        <v>11</v>
      </c>
      <c r="J1162" s="33" t="n">
        <v>4</v>
      </c>
      <c r="K1162" s="29"/>
      <c r="L1162" s="33" t="s">
        <v>18</v>
      </c>
      <c r="M1162" s="29" t="n">
        <v>1</v>
      </c>
      <c r="N1162" s="33"/>
      <c r="O1162" s="32"/>
    </row>
    <row r="1163" customFormat="false" ht="12.75" hidden="false" customHeight="false" outlineLevel="0" collapsed="false">
      <c r="A1163" s="27" t="s">
        <v>37</v>
      </c>
      <c r="B1163" s="28" t="n">
        <f aca="false">SUM(C1163,H1163)</f>
        <v>465</v>
      </c>
      <c r="C1163" s="28" t="n">
        <f aca="false">SUM(D1163:F1163)</f>
        <v>405</v>
      </c>
      <c r="D1163" s="29" t="n">
        <v>402</v>
      </c>
      <c r="E1163" s="30"/>
      <c r="F1163" s="31" t="n">
        <v>3</v>
      </c>
      <c r="H1163" s="22" t="n">
        <f aca="false">SUM(I1163:O1163)</f>
        <v>60</v>
      </c>
      <c r="I1163" s="29" t="n">
        <v>40</v>
      </c>
      <c r="J1163" s="33" t="n">
        <v>18</v>
      </c>
      <c r="K1163" s="29" t="n">
        <v>2</v>
      </c>
      <c r="L1163" s="33" t="s">
        <v>18</v>
      </c>
      <c r="M1163" s="29"/>
      <c r="N1163" s="33"/>
      <c r="O1163" s="32"/>
    </row>
    <row r="1164" customFormat="false" ht="12.75" hidden="false" customHeight="false" outlineLevel="0" collapsed="false">
      <c r="A1164" s="27" t="s">
        <v>38</v>
      </c>
      <c r="B1164" s="28" t="n">
        <f aca="false">SUM(C1164,H1164)</f>
        <v>108</v>
      </c>
      <c r="C1164" s="28" t="n">
        <f aca="false">SUM(D1164:F1164)</f>
        <v>81</v>
      </c>
      <c r="D1164" s="29" t="n">
        <v>72</v>
      </c>
      <c r="E1164" s="30" t="n">
        <v>9</v>
      </c>
      <c r="F1164" s="31"/>
      <c r="H1164" s="22" t="n">
        <f aca="false">SUM(I1164:O1164)</f>
        <v>27</v>
      </c>
      <c r="I1164" s="29" t="n">
        <v>12</v>
      </c>
      <c r="J1164" s="33" t="n">
        <v>10</v>
      </c>
      <c r="K1164" s="29" t="n">
        <v>3</v>
      </c>
      <c r="L1164" s="33" t="s">
        <v>18</v>
      </c>
      <c r="M1164" s="29" t="n">
        <v>2</v>
      </c>
      <c r="N1164" s="33"/>
      <c r="O1164" s="32"/>
    </row>
    <row r="1165" customFormat="false" ht="12.75" hidden="false" customHeight="false" outlineLevel="0" collapsed="false">
      <c r="A1165" s="27" t="s">
        <v>39</v>
      </c>
      <c r="B1165" s="28" t="n">
        <f aca="false">SUM(C1165,H1165)</f>
        <v>167</v>
      </c>
      <c r="C1165" s="28" t="n">
        <f aca="false">SUM(D1165:F1165)</f>
        <v>107</v>
      </c>
      <c r="D1165" s="29" t="n">
        <v>99</v>
      </c>
      <c r="E1165" s="30" t="n">
        <v>6</v>
      </c>
      <c r="F1165" s="31" t="n">
        <v>2</v>
      </c>
      <c r="H1165" s="22" t="n">
        <f aca="false">SUM(I1165:O1165)</f>
        <v>60</v>
      </c>
      <c r="I1165" s="29" t="n">
        <v>32</v>
      </c>
      <c r="J1165" s="33" t="n">
        <v>9</v>
      </c>
      <c r="K1165" s="29" t="n">
        <v>1</v>
      </c>
      <c r="L1165" s="33" t="s">
        <v>18</v>
      </c>
      <c r="M1165" s="29"/>
      <c r="N1165" s="33"/>
      <c r="O1165" s="32" t="n">
        <v>18</v>
      </c>
    </row>
    <row r="1166" customFormat="false" ht="12.75" hidden="false" customHeight="false" outlineLevel="0" collapsed="false">
      <c r="A1166" s="27" t="s">
        <v>40</v>
      </c>
      <c r="B1166" s="28" t="n">
        <f aca="false">SUM(C1166,H1166)</f>
        <v>47</v>
      </c>
      <c r="C1166" s="28" t="n">
        <f aca="false">SUM(D1166:F1166)</f>
        <v>29</v>
      </c>
      <c r="D1166" s="29" t="n">
        <v>29</v>
      </c>
      <c r="E1166" s="30"/>
      <c r="F1166" s="31"/>
      <c r="H1166" s="22" t="n">
        <f aca="false">SUM(I1166:O1166)</f>
        <v>18</v>
      </c>
      <c r="I1166" s="29" t="n">
        <v>13</v>
      </c>
      <c r="J1166" s="33" t="n">
        <v>5</v>
      </c>
      <c r="K1166" s="29"/>
      <c r="L1166" s="33" t="s">
        <v>18</v>
      </c>
      <c r="M1166" s="29"/>
      <c r="N1166" s="33"/>
      <c r="O1166" s="32"/>
    </row>
    <row r="1167" customFormat="false" ht="12.75" hidden="false" customHeight="false" outlineLevel="0" collapsed="false">
      <c r="A1167" s="27" t="s">
        <v>41</v>
      </c>
      <c r="B1167" s="28" t="n">
        <f aca="false">SUM(C1167,H1167)</f>
        <v>69</v>
      </c>
      <c r="C1167" s="28" t="n">
        <f aca="false">SUM(D1167:F1167)</f>
        <v>48</v>
      </c>
      <c r="D1167" s="29" t="n">
        <v>48</v>
      </c>
      <c r="E1167" s="30"/>
      <c r="F1167" s="31"/>
      <c r="H1167" s="22" t="n">
        <f aca="false">SUM(I1167:O1167)</f>
        <v>21</v>
      </c>
      <c r="I1167" s="29" t="n">
        <v>10</v>
      </c>
      <c r="J1167" s="33" t="n">
        <v>8</v>
      </c>
      <c r="K1167" s="29"/>
      <c r="L1167" s="33" t="s">
        <v>18</v>
      </c>
      <c r="M1167" s="29" t="n">
        <v>3</v>
      </c>
      <c r="N1167" s="33"/>
      <c r="O1167" s="32"/>
    </row>
    <row r="1168" customFormat="false" ht="12.75" hidden="false" customHeight="false" outlineLevel="0" collapsed="false">
      <c r="A1168" s="27" t="s">
        <v>42</v>
      </c>
      <c r="B1168" s="28" t="n">
        <f aca="false">SUM(C1168,H1168)</f>
        <v>230</v>
      </c>
      <c r="C1168" s="28" t="n">
        <f aca="false">SUM(D1168:F1168)</f>
        <v>202</v>
      </c>
      <c r="D1168" s="29" t="n">
        <v>198</v>
      </c>
      <c r="E1168" s="30" t="n">
        <v>4</v>
      </c>
      <c r="F1168" s="31"/>
      <c r="H1168" s="22" t="n">
        <f aca="false">SUM(I1168:O1168)</f>
        <v>28</v>
      </c>
      <c r="I1168" s="29" t="n">
        <v>17</v>
      </c>
      <c r="J1168" s="33" t="n">
        <v>10</v>
      </c>
      <c r="K1168" s="29" t="n">
        <v>1</v>
      </c>
      <c r="L1168" s="33" t="s">
        <v>18</v>
      </c>
      <c r="M1168" s="29"/>
      <c r="N1168" s="33"/>
      <c r="O1168" s="32"/>
    </row>
    <row r="1169" customFormat="false" ht="12.75" hidden="false" customHeight="false" outlineLevel="0" collapsed="false">
      <c r="A1169" s="27" t="s">
        <v>43</v>
      </c>
      <c r="B1169" s="28" t="n">
        <f aca="false">SUM(C1169,H1169)</f>
        <v>74</v>
      </c>
      <c r="C1169" s="28" t="n">
        <f aca="false">SUM(D1169:F1169)</f>
        <v>43</v>
      </c>
      <c r="D1169" s="29" t="n">
        <v>37</v>
      </c>
      <c r="E1169" s="30" t="n">
        <v>3</v>
      </c>
      <c r="F1169" s="31" t="n">
        <v>3</v>
      </c>
      <c r="H1169" s="22" t="n">
        <f aca="false">SUM(I1169:O1169)</f>
        <v>31</v>
      </c>
      <c r="I1169" s="29" t="n">
        <v>19</v>
      </c>
      <c r="J1169" s="33" t="n">
        <v>10</v>
      </c>
      <c r="K1169" s="29" t="n">
        <v>0</v>
      </c>
      <c r="L1169" s="33" t="s">
        <v>18</v>
      </c>
      <c r="M1169" s="29" t="n">
        <v>2</v>
      </c>
      <c r="N1169" s="33"/>
      <c r="O1169" s="32"/>
    </row>
    <row r="1170" customFormat="false" ht="12.75" hidden="false" customHeight="false" outlineLevel="0" collapsed="false">
      <c r="A1170" s="27" t="s">
        <v>44</v>
      </c>
      <c r="B1170" s="28" t="n">
        <f aca="false">SUM(C1170,H1170)</f>
        <v>131</v>
      </c>
      <c r="C1170" s="28" t="n">
        <f aca="false">SUM(D1170:F1170)</f>
        <v>72</v>
      </c>
      <c r="D1170" s="29" t="n">
        <v>72</v>
      </c>
      <c r="E1170" s="30"/>
      <c r="F1170" s="31"/>
      <c r="H1170" s="22" t="n">
        <f aca="false">SUM(I1170:O1170)</f>
        <v>59</v>
      </c>
      <c r="I1170" s="29" t="n">
        <v>24</v>
      </c>
      <c r="J1170" s="33" t="n">
        <v>11</v>
      </c>
      <c r="K1170" s="29"/>
      <c r="L1170" s="33" t="s">
        <v>18</v>
      </c>
      <c r="M1170" s="29" t="n">
        <v>2</v>
      </c>
      <c r="N1170" s="33"/>
      <c r="O1170" s="32" t="n">
        <v>22</v>
      </c>
    </row>
    <row r="1171" customFormat="false" ht="12.75" hidden="false" customHeight="false" outlineLevel="0" collapsed="false">
      <c r="A1171" s="27" t="s">
        <v>45</v>
      </c>
      <c r="B1171" s="28" t="n">
        <f aca="false">SUM(C1171,H1171)</f>
        <v>121</v>
      </c>
      <c r="C1171" s="28" t="n">
        <f aca="false">SUM(D1171:F1171)</f>
        <v>84</v>
      </c>
      <c r="D1171" s="29" t="n">
        <v>84</v>
      </c>
      <c r="E1171" s="30"/>
      <c r="F1171" s="31"/>
      <c r="H1171" s="22" t="n">
        <f aca="false">SUM(I1171:O1171)</f>
        <v>37</v>
      </c>
      <c r="I1171" s="29" t="n">
        <v>10</v>
      </c>
      <c r="J1171" s="33" t="n">
        <v>18</v>
      </c>
      <c r="K1171" s="29" t="n">
        <v>7</v>
      </c>
      <c r="L1171" s="33" t="s">
        <v>18</v>
      </c>
      <c r="M1171" s="29" t="n">
        <v>1</v>
      </c>
      <c r="N1171" s="33"/>
      <c r="O1171" s="32" t="n">
        <v>1</v>
      </c>
    </row>
    <row r="1172" customFormat="false" ht="12.75" hidden="false" customHeight="false" outlineLevel="0" collapsed="false">
      <c r="A1172" s="27" t="s">
        <v>46</v>
      </c>
      <c r="B1172" s="28" t="n">
        <f aca="false">SUM(C1172,H1172)</f>
        <v>90</v>
      </c>
      <c r="C1172" s="28" t="n">
        <f aca="false">SUM(D1172:F1172)</f>
        <v>59</v>
      </c>
      <c r="D1172" s="29" t="n">
        <v>56</v>
      </c>
      <c r="E1172" s="30" t="n">
        <v>3</v>
      </c>
      <c r="F1172" s="31"/>
      <c r="H1172" s="22" t="n">
        <f aca="false">SUM(I1172:O1172)</f>
        <v>31</v>
      </c>
      <c r="I1172" s="29" t="n">
        <v>16</v>
      </c>
      <c r="J1172" s="33" t="n">
        <v>7</v>
      </c>
      <c r="K1172" s="29" t="n">
        <v>6</v>
      </c>
      <c r="L1172" s="33" t="s">
        <v>18</v>
      </c>
      <c r="M1172" s="29" t="n">
        <v>2</v>
      </c>
      <c r="N1172" s="33"/>
      <c r="O1172" s="32"/>
    </row>
    <row r="1173" customFormat="false" ht="12.75" hidden="false" customHeight="false" outlineLevel="0" collapsed="false">
      <c r="A1173" s="27" t="s">
        <v>47</v>
      </c>
      <c r="B1173" s="28" t="n">
        <f aca="false">SUM(C1173,H1173)</f>
        <v>26</v>
      </c>
      <c r="C1173" s="28" t="n">
        <f aca="false">SUM(D1173:F1173)</f>
        <v>11</v>
      </c>
      <c r="D1173" s="29" t="n">
        <v>11</v>
      </c>
      <c r="E1173" s="30"/>
      <c r="F1173" s="31"/>
      <c r="H1173" s="22" t="n">
        <f aca="false">SUM(I1173:O1173)</f>
        <v>15</v>
      </c>
      <c r="I1173" s="29" t="n">
        <v>11</v>
      </c>
      <c r="J1173" s="33" t="n">
        <v>4</v>
      </c>
      <c r="K1173" s="29"/>
      <c r="L1173" s="33" t="s">
        <v>18</v>
      </c>
      <c r="M1173" s="29"/>
      <c r="N1173" s="33"/>
      <c r="O1173" s="32"/>
    </row>
    <row r="1174" customFormat="false" ht="12.75" hidden="false" customHeight="false" outlineLevel="0" collapsed="false">
      <c r="A1174" s="27" t="s">
        <v>48</v>
      </c>
      <c r="B1174" s="28" t="n">
        <f aca="false">SUM(C1174,H1174)</f>
        <v>483</v>
      </c>
      <c r="C1174" s="28" t="n">
        <f aca="false">SUM(D1174:F1174)</f>
        <v>381</v>
      </c>
      <c r="D1174" s="29" t="n">
        <v>376</v>
      </c>
      <c r="E1174" s="30" t="n">
        <v>5</v>
      </c>
      <c r="F1174" s="31" t="n">
        <v>0</v>
      </c>
      <c r="H1174" s="22" t="n">
        <f aca="false">SUM(I1174:O1174)</f>
        <v>102</v>
      </c>
      <c r="I1174" s="29" t="n">
        <v>63</v>
      </c>
      <c r="J1174" s="33" t="n">
        <v>20</v>
      </c>
      <c r="K1174" s="29" t="n">
        <v>14</v>
      </c>
      <c r="L1174" s="33" t="s">
        <v>18</v>
      </c>
      <c r="M1174" s="29" t="n">
        <v>5</v>
      </c>
      <c r="N1174" s="33"/>
      <c r="O1174" s="32"/>
    </row>
    <row r="1175" customFormat="false" ht="12.75" hidden="false" customHeight="false" outlineLevel="0" collapsed="false">
      <c r="A1175" s="27" t="s">
        <v>49</v>
      </c>
      <c r="B1175" s="28" t="n">
        <f aca="false">SUM(C1175,H1175)</f>
        <v>87</v>
      </c>
      <c r="C1175" s="28" t="n">
        <f aca="false">SUM(D1175:F1175)</f>
        <v>45</v>
      </c>
      <c r="D1175" s="29" t="n">
        <v>41</v>
      </c>
      <c r="E1175" s="30" t="n">
        <v>4</v>
      </c>
      <c r="F1175" s="31"/>
      <c r="H1175" s="22" t="n">
        <f aca="false">SUM(I1175:O1175)</f>
        <v>42</v>
      </c>
      <c r="I1175" s="29" t="n">
        <v>25</v>
      </c>
      <c r="J1175" s="33" t="n">
        <v>16</v>
      </c>
      <c r="K1175" s="29"/>
      <c r="L1175" s="33" t="s">
        <v>18</v>
      </c>
      <c r="M1175" s="29" t="n">
        <v>1</v>
      </c>
      <c r="N1175" s="33"/>
      <c r="O1175" s="32"/>
    </row>
    <row r="1176" customFormat="false" ht="12.75" hidden="false" customHeight="false" outlineLevel="0" collapsed="false">
      <c r="A1176" s="27" t="s">
        <v>50</v>
      </c>
      <c r="B1176" s="28" t="n">
        <f aca="false">SUM(C1176,H1176)</f>
        <v>45</v>
      </c>
      <c r="C1176" s="28" t="n">
        <f aca="false">SUM(D1176:F1176)</f>
        <v>34</v>
      </c>
      <c r="D1176" s="29" t="n">
        <v>29</v>
      </c>
      <c r="E1176" s="30" t="n">
        <v>5</v>
      </c>
      <c r="F1176" s="31"/>
      <c r="H1176" s="22" t="n">
        <f aca="false">SUM(I1176:O1176)</f>
        <v>11</v>
      </c>
      <c r="I1176" s="29" t="n">
        <v>6</v>
      </c>
      <c r="J1176" s="33" t="n">
        <v>5</v>
      </c>
      <c r="K1176" s="29"/>
      <c r="L1176" s="33" t="s">
        <v>18</v>
      </c>
      <c r="M1176" s="29"/>
      <c r="N1176" s="33"/>
      <c r="O1176" s="32"/>
    </row>
    <row r="1177" customFormat="false" ht="14.25" hidden="false" customHeight="false" outlineLevel="0" collapsed="false">
      <c r="A1177" s="27" t="s">
        <v>51</v>
      </c>
      <c r="B1177" s="28" t="n">
        <f aca="false">SUM(C1177,H1177)</f>
        <v>11</v>
      </c>
      <c r="C1177" s="28" t="n">
        <f aca="false">SUM(D1177:F1177)</f>
        <v>11</v>
      </c>
      <c r="D1177" s="29" t="n">
        <v>11</v>
      </c>
      <c r="E1177" s="30"/>
      <c r="F1177" s="31"/>
      <c r="H1177" s="22"/>
      <c r="I1177" s="33"/>
      <c r="J1177" s="33"/>
      <c r="K1177" s="29"/>
      <c r="L1177" s="34"/>
      <c r="M1177" s="29"/>
      <c r="N1177" s="33"/>
      <c r="O1177" s="32"/>
    </row>
    <row r="1178" customFormat="false" ht="14.25" hidden="false" customHeight="false" outlineLevel="0" collapsed="false">
      <c r="A1178" s="27" t="s">
        <v>52</v>
      </c>
      <c r="B1178" s="28" t="n">
        <f aca="false">SUM(C1178,H1178)</f>
        <v>9</v>
      </c>
      <c r="C1178" s="28" t="n">
        <f aca="false">SUM(D1178:F1178)</f>
        <v>9</v>
      </c>
      <c r="D1178" s="29" t="n">
        <v>9</v>
      </c>
      <c r="E1178" s="30"/>
      <c r="F1178" s="31"/>
      <c r="H1178" s="40"/>
      <c r="I1178" s="40"/>
      <c r="J1178" s="40"/>
      <c r="K1178" s="40"/>
      <c r="L1178" s="40"/>
      <c r="M1178" s="40"/>
      <c r="N1178" s="40"/>
      <c r="O1178" s="40"/>
    </row>
    <row r="1179" customFormat="false" ht="12.75" hidden="false" customHeight="false" outlineLevel="0" collapsed="false">
      <c r="A1179" s="35"/>
      <c r="B1179" s="36"/>
      <c r="C1179" s="36"/>
      <c r="D1179" s="36"/>
      <c r="E1179" s="36"/>
      <c r="F1179" s="36"/>
      <c r="H1179" s="36"/>
      <c r="I1179" s="36"/>
      <c r="J1179" s="36"/>
      <c r="K1179" s="36"/>
      <c r="L1179" s="36"/>
      <c r="M1179" s="36"/>
      <c r="N1179" s="36"/>
      <c r="O1179" s="36"/>
    </row>
    <row r="1180" customFormat="false" ht="12.75" hidden="false" customHeight="false" outlineLevel="0" collapsed="false">
      <c r="A1180" s="43" t="s">
        <v>54</v>
      </c>
      <c r="B1180" s="43"/>
      <c r="C1180" s="43"/>
      <c r="D1180" s="43"/>
      <c r="E1180" s="43"/>
      <c r="F1180" s="43"/>
      <c r="H1180" s="40"/>
      <c r="I1180" s="40"/>
      <c r="J1180" s="40"/>
      <c r="K1180" s="40"/>
      <c r="L1180" s="40"/>
      <c r="M1180" s="40"/>
      <c r="N1180" s="40"/>
      <c r="O1180" s="40"/>
    </row>
    <row r="1181" customFormat="false" ht="12.75" hidden="false" customHeight="false" outlineLevel="0" collapsed="false">
      <c r="A1181" s="40" t="s">
        <v>55</v>
      </c>
      <c r="B1181" s="40"/>
      <c r="C1181" s="40"/>
      <c r="D1181" s="40"/>
      <c r="E1181" s="40"/>
      <c r="F1181" s="40"/>
      <c r="H1181" s="40"/>
      <c r="I1181" s="40"/>
      <c r="J1181" s="40"/>
      <c r="K1181" s="40"/>
      <c r="L1181" s="40"/>
      <c r="M1181" s="40"/>
      <c r="N1181" s="40"/>
      <c r="O1181" s="40"/>
    </row>
    <row r="1182" customFormat="false" ht="12.75" hidden="false" customHeight="false" outlineLevel="0" collapsed="false">
      <c r="A1182" s="40" t="s">
        <v>56</v>
      </c>
      <c r="B1182" s="40"/>
      <c r="C1182" s="40"/>
      <c r="D1182" s="40"/>
      <c r="E1182" s="40"/>
      <c r="F1182" s="40"/>
      <c r="H1182" s="40"/>
      <c r="I1182" s="40"/>
      <c r="J1182" s="40"/>
      <c r="K1182" s="40"/>
      <c r="L1182" s="40"/>
      <c r="M1182" s="40"/>
      <c r="N1182" s="40"/>
      <c r="O1182" s="40"/>
    </row>
    <row r="1184" customFormat="false" ht="15.75" hidden="false" customHeight="false" outlineLevel="0" collapsed="false">
      <c r="A1184" s="2" t="s">
        <v>108</v>
      </c>
      <c r="B1184" s="3"/>
      <c r="C1184" s="3"/>
      <c r="D1184" s="3"/>
      <c r="E1184" s="3"/>
      <c r="F1184" s="4"/>
    </row>
    <row r="1185" customFormat="false" ht="15.75" hidden="false" customHeight="false" outlineLevel="0" collapsed="false">
      <c r="A1185" s="5" t="s">
        <v>170</v>
      </c>
      <c r="B1185" s="3"/>
      <c r="C1185" s="3"/>
      <c r="D1185" s="3"/>
      <c r="E1185" s="3"/>
      <c r="F1185" s="4"/>
    </row>
    <row r="1186" customFormat="false" ht="15.75" hidden="false" customHeight="false" outlineLevel="0" collapsed="false">
      <c r="A1186" s="5" t="n">
        <v>2008</v>
      </c>
      <c r="B1186" s="6"/>
      <c r="C1186" s="6"/>
      <c r="D1186" s="6"/>
      <c r="E1186" s="6"/>
      <c r="F1186" s="6"/>
    </row>
    <row r="1187" customFormat="false" ht="15.75" hidden="false" customHeight="false" outlineLevel="0" collapsed="false">
      <c r="A1187" s="7"/>
      <c r="B1187" s="8"/>
      <c r="C1187" s="8"/>
      <c r="D1187" s="8"/>
      <c r="E1187" s="8"/>
      <c r="F1187" s="8"/>
    </row>
    <row r="1188" customFormat="false" ht="12.75" hidden="false" customHeight="true" outlineLevel="0" collapsed="false">
      <c r="A1188" s="10" t="s">
        <v>2</v>
      </c>
      <c r="B1188" s="10" t="s">
        <v>3</v>
      </c>
      <c r="C1188" s="11" t="s">
        <v>4</v>
      </c>
      <c r="D1188" s="11"/>
      <c r="E1188" s="11"/>
      <c r="F1188" s="11"/>
      <c r="H1188" s="13" t="s">
        <v>5</v>
      </c>
      <c r="I1188" s="13"/>
      <c r="J1188" s="13"/>
      <c r="K1188" s="13"/>
      <c r="L1188" s="13"/>
      <c r="M1188" s="13"/>
      <c r="N1188" s="13"/>
      <c r="O1188" s="13"/>
    </row>
    <row r="1189" customFormat="false" ht="32.85" hidden="false" customHeight="true" outlineLevel="0" collapsed="false">
      <c r="A1189" s="10"/>
      <c r="B1189" s="10"/>
      <c r="C1189" s="14" t="s">
        <v>6</v>
      </c>
      <c r="D1189" s="15" t="s">
        <v>7</v>
      </c>
      <c r="E1189" s="14" t="s">
        <v>8</v>
      </c>
      <c r="F1189" s="16" t="s">
        <v>9</v>
      </c>
      <c r="H1189" s="14" t="s">
        <v>6</v>
      </c>
      <c r="I1189" s="14" t="s">
        <v>10</v>
      </c>
      <c r="J1189" s="14" t="s">
        <v>11</v>
      </c>
      <c r="K1189" s="14" t="s">
        <v>12</v>
      </c>
      <c r="L1189" s="14" t="s">
        <v>13</v>
      </c>
      <c r="M1189" s="14" t="s">
        <v>123</v>
      </c>
      <c r="N1189" s="14" t="s">
        <v>15</v>
      </c>
      <c r="O1189" s="14" t="s">
        <v>16</v>
      </c>
    </row>
    <row r="1190" customFormat="false" ht="12.75" hidden="false" customHeight="false" outlineLevel="0" collapsed="false">
      <c r="A1190" s="18"/>
      <c r="B1190" s="19"/>
      <c r="C1190" s="19"/>
      <c r="D1190" s="19"/>
      <c r="E1190" s="19"/>
      <c r="F1190" s="19"/>
      <c r="H1190" s="19"/>
      <c r="I1190" s="19"/>
      <c r="J1190" s="19"/>
      <c r="K1190" s="19"/>
      <c r="L1190" s="19"/>
      <c r="M1190" s="19"/>
      <c r="N1190" s="19"/>
      <c r="O1190" s="19"/>
    </row>
    <row r="1191" customFormat="false" ht="12.75" hidden="false" customHeight="false" outlineLevel="0" collapsed="false">
      <c r="A1191" s="21" t="s">
        <v>17</v>
      </c>
      <c r="B1191" s="28" t="n">
        <f aca="false">SUM(B1193:B1226)</f>
        <v>2833</v>
      </c>
      <c r="C1191" s="28" t="n">
        <f aca="false">SUM(C1193:C1226)</f>
        <v>1617</v>
      </c>
      <c r="D1191" s="28" t="n">
        <f aca="false">SUM(D1193:D1226)</f>
        <v>1509</v>
      </c>
      <c r="E1191" s="28" t="n">
        <f aca="false">SUM(E1193:E1226)</f>
        <v>87</v>
      </c>
      <c r="F1191" s="28" t="n">
        <f aca="false">SUM(F1193:F1226)</f>
        <v>21</v>
      </c>
      <c r="H1191" s="28" t="n">
        <f aca="false">SUM(H1193:H1226)</f>
        <v>1216</v>
      </c>
      <c r="I1191" s="28" t="n">
        <f aca="false">SUM(I1193:I1226)</f>
        <v>923</v>
      </c>
      <c r="J1191" s="23" t="s">
        <v>18</v>
      </c>
      <c r="K1191" s="28" t="n">
        <f aca="false">SUM(K1193:K1226)</f>
        <v>123</v>
      </c>
      <c r="L1191" s="23" t="s">
        <v>18</v>
      </c>
      <c r="M1191" s="28" t="n">
        <f aca="false">SUM(M1193:M1226)</f>
        <v>63</v>
      </c>
      <c r="N1191" s="23" t="s">
        <v>120</v>
      </c>
      <c r="O1191" s="28" t="n">
        <f aca="false">SUM(O1193:O1226)</f>
        <v>107</v>
      </c>
    </row>
    <row r="1192" customFormat="false" ht="12.75" hidden="false" customHeight="false" outlineLevel="0" collapsed="false">
      <c r="A1192" s="18"/>
      <c r="B1192" s="24"/>
      <c r="C1192" s="24"/>
      <c r="D1192" s="24"/>
      <c r="E1192" s="33"/>
      <c r="F1192" s="25"/>
      <c r="H1192" s="24"/>
      <c r="I1192" s="33"/>
      <c r="J1192" s="33"/>
      <c r="K1192" s="24"/>
      <c r="L1192" s="26"/>
      <c r="M1192" s="24"/>
      <c r="N1192" s="33"/>
      <c r="O1192" s="24"/>
    </row>
    <row r="1193" customFormat="false" ht="12.75" hidden="false" customHeight="false" outlineLevel="0" collapsed="false">
      <c r="A1193" s="27" t="s">
        <v>19</v>
      </c>
      <c r="B1193" s="28" t="n">
        <f aca="false">SUM(C1193,H1193)</f>
        <v>37</v>
      </c>
      <c r="C1193" s="28" t="n">
        <f aca="false">SUM(D1193:F1193)</f>
        <v>20</v>
      </c>
      <c r="D1193" s="29" t="n">
        <v>20</v>
      </c>
      <c r="E1193" s="30"/>
      <c r="F1193" s="31" t="n">
        <v>0</v>
      </c>
      <c r="H1193" s="22" t="n">
        <f aca="false">SUM(I1193:O1193)</f>
        <v>17</v>
      </c>
      <c r="I1193" s="29" t="n">
        <v>17</v>
      </c>
      <c r="J1193" s="33" t="s">
        <v>18</v>
      </c>
      <c r="K1193" s="29"/>
      <c r="L1193" s="33" t="s">
        <v>18</v>
      </c>
      <c r="M1193" s="29"/>
      <c r="N1193" s="33"/>
      <c r="O1193" s="32" t="n">
        <v>0</v>
      </c>
    </row>
    <row r="1194" customFormat="false" ht="12.75" hidden="false" customHeight="false" outlineLevel="0" collapsed="false">
      <c r="A1194" s="27" t="s">
        <v>20</v>
      </c>
      <c r="B1194" s="28" t="n">
        <f aca="false">SUM(C1194,H1194)</f>
        <v>46</v>
      </c>
      <c r="C1194" s="28" t="n">
        <f aca="false">SUM(D1194:F1194)</f>
        <v>10</v>
      </c>
      <c r="D1194" s="29" t="n">
        <v>9</v>
      </c>
      <c r="E1194" s="30" t="n">
        <v>1</v>
      </c>
      <c r="F1194" s="31"/>
      <c r="H1194" s="22" t="n">
        <f aca="false">SUM(I1194:O1194)</f>
        <v>36</v>
      </c>
      <c r="I1194" s="29" t="n">
        <v>26</v>
      </c>
      <c r="J1194" s="33" t="s">
        <v>18</v>
      </c>
      <c r="K1194" s="29"/>
      <c r="L1194" s="33" t="s">
        <v>18</v>
      </c>
      <c r="M1194" s="29" t="n">
        <v>1</v>
      </c>
      <c r="N1194" s="33"/>
      <c r="O1194" s="32" t="n">
        <v>9</v>
      </c>
    </row>
    <row r="1195" customFormat="false" ht="12.75" hidden="false" customHeight="false" outlineLevel="0" collapsed="false">
      <c r="A1195" s="27" t="s">
        <v>21</v>
      </c>
      <c r="B1195" s="28" t="n">
        <f aca="false">SUM(C1195,H1195)</f>
        <v>32</v>
      </c>
      <c r="C1195" s="28" t="n">
        <f aca="false">SUM(D1195:F1195)</f>
        <v>11</v>
      </c>
      <c r="D1195" s="29" t="n">
        <v>11</v>
      </c>
      <c r="E1195" s="30"/>
      <c r="F1195" s="31"/>
      <c r="H1195" s="22" t="n">
        <f aca="false">SUM(I1195:O1195)</f>
        <v>21</v>
      </c>
      <c r="I1195" s="29" t="n">
        <v>17</v>
      </c>
      <c r="J1195" s="33" t="s">
        <v>18</v>
      </c>
      <c r="K1195" s="29"/>
      <c r="L1195" s="33" t="s">
        <v>18</v>
      </c>
      <c r="M1195" s="29" t="n">
        <v>4</v>
      </c>
      <c r="N1195" s="33"/>
      <c r="O1195" s="32"/>
    </row>
    <row r="1196" customFormat="false" ht="12.75" hidden="false" customHeight="false" outlineLevel="0" collapsed="false">
      <c r="A1196" s="27" t="s">
        <v>22</v>
      </c>
      <c r="B1196" s="28" t="n">
        <f aca="false">SUM(C1196,H1196)</f>
        <v>61</v>
      </c>
      <c r="C1196" s="28" t="n">
        <f aca="false">SUM(D1196:F1196)</f>
        <v>37</v>
      </c>
      <c r="D1196" s="29" t="n">
        <v>36</v>
      </c>
      <c r="E1196" s="30" t="n">
        <v>1</v>
      </c>
      <c r="F1196" s="31"/>
      <c r="H1196" s="22" t="n">
        <f aca="false">SUM(I1196:O1196)</f>
        <v>24</v>
      </c>
      <c r="I1196" s="29" t="n">
        <v>16</v>
      </c>
      <c r="J1196" s="33" t="s">
        <v>18</v>
      </c>
      <c r="K1196" s="29" t="n">
        <v>5</v>
      </c>
      <c r="L1196" s="33" t="s">
        <v>18</v>
      </c>
      <c r="M1196" s="29" t="n">
        <v>3</v>
      </c>
      <c r="N1196" s="33"/>
      <c r="O1196" s="32"/>
    </row>
    <row r="1197" customFormat="false" ht="12.75" hidden="false" customHeight="false" outlineLevel="0" collapsed="false">
      <c r="A1197" s="27" t="s">
        <v>23</v>
      </c>
      <c r="B1197" s="28" t="n">
        <f aca="false">SUM(C1197,H1197)</f>
        <v>113</v>
      </c>
      <c r="C1197" s="28" t="n">
        <f aca="false">SUM(D1197:F1197)</f>
        <v>55</v>
      </c>
      <c r="D1197" s="29" t="n">
        <v>48</v>
      </c>
      <c r="E1197" s="30" t="n">
        <v>3</v>
      </c>
      <c r="F1197" s="31" t="n">
        <v>4</v>
      </c>
      <c r="H1197" s="22" t="n">
        <f aca="false">SUM(I1197:O1197)</f>
        <v>58</v>
      </c>
      <c r="I1197" s="29" t="n">
        <v>58</v>
      </c>
      <c r="J1197" s="33" t="s">
        <v>18</v>
      </c>
      <c r="K1197" s="29"/>
      <c r="L1197" s="33" t="s">
        <v>18</v>
      </c>
      <c r="M1197" s="29"/>
      <c r="N1197" s="33"/>
      <c r="O1197" s="32"/>
    </row>
    <row r="1198" customFormat="false" ht="12.75" hidden="false" customHeight="false" outlineLevel="0" collapsed="false">
      <c r="A1198" s="27" t="s">
        <v>24</v>
      </c>
      <c r="B1198" s="28" t="n">
        <f aca="false">SUM(C1198,H1198)</f>
        <v>28</v>
      </c>
      <c r="C1198" s="28" t="n">
        <f aca="false">SUM(D1198:F1198)</f>
        <v>13</v>
      </c>
      <c r="D1198" s="29" t="n">
        <v>13</v>
      </c>
      <c r="E1198" s="30"/>
      <c r="F1198" s="31"/>
      <c r="H1198" s="22" t="n">
        <f aca="false">SUM(I1198:O1198)</f>
        <v>15</v>
      </c>
      <c r="I1198" s="29" t="n">
        <v>11</v>
      </c>
      <c r="J1198" s="33" t="s">
        <v>18</v>
      </c>
      <c r="K1198" s="29"/>
      <c r="L1198" s="33" t="s">
        <v>18</v>
      </c>
      <c r="M1198" s="29" t="n">
        <v>4</v>
      </c>
      <c r="N1198" s="33"/>
      <c r="O1198" s="32"/>
    </row>
    <row r="1199" customFormat="false" ht="12.75" hidden="false" customHeight="false" outlineLevel="0" collapsed="false">
      <c r="A1199" s="27" t="s">
        <v>25</v>
      </c>
      <c r="B1199" s="28" t="n">
        <f aca="false">SUM(C1199,H1199)</f>
        <v>124</v>
      </c>
      <c r="C1199" s="28" t="n">
        <f aca="false">SUM(D1199:F1199)</f>
        <v>81</v>
      </c>
      <c r="D1199" s="29" t="n">
        <v>68</v>
      </c>
      <c r="E1199" s="30" t="n">
        <v>13</v>
      </c>
      <c r="F1199" s="31"/>
      <c r="H1199" s="22" t="n">
        <f aca="false">SUM(I1199:O1199)</f>
        <v>43</v>
      </c>
      <c r="I1199" s="29" t="n">
        <v>22</v>
      </c>
      <c r="J1199" s="33" t="s">
        <v>18</v>
      </c>
      <c r="K1199" s="29" t="n">
        <v>2</v>
      </c>
      <c r="L1199" s="33" t="s">
        <v>18</v>
      </c>
      <c r="M1199" s="29" t="n">
        <v>2</v>
      </c>
      <c r="N1199" s="33"/>
      <c r="O1199" s="32" t="n">
        <v>17</v>
      </c>
    </row>
    <row r="1200" customFormat="false" ht="12.75" hidden="false" customHeight="false" outlineLevel="0" collapsed="false">
      <c r="A1200" s="27" t="s">
        <v>26</v>
      </c>
      <c r="B1200" s="28" t="n">
        <f aca="false">SUM(C1200,H1200)</f>
        <v>81</v>
      </c>
      <c r="C1200" s="28" t="n">
        <f aca="false">SUM(D1200:F1200)</f>
        <v>31</v>
      </c>
      <c r="D1200" s="29" t="n">
        <v>26</v>
      </c>
      <c r="E1200" s="30" t="n">
        <v>5</v>
      </c>
      <c r="F1200" s="31"/>
      <c r="H1200" s="22" t="n">
        <f aca="false">SUM(I1200:O1200)</f>
        <v>50</v>
      </c>
      <c r="I1200" s="29" t="n">
        <v>47</v>
      </c>
      <c r="J1200" s="33" t="s">
        <v>18</v>
      </c>
      <c r="K1200" s="29" t="n">
        <v>3</v>
      </c>
      <c r="L1200" s="33" t="s">
        <v>18</v>
      </c>
      <c r="M1200" s="29"/>
      <c r="N1200" s="33"/>
      <c r="O1200" s="32"/>
    </row>
    <row r="1201" customFormat="false" ht="12.75" hidden="false" customHeight="false" outlineLevel="0" collapsed="false">
      <c r="A1201" s="27" t="s">
        <v>27</v>
      </c>
      <c r="B1201" s="28" t="n">
        <f aca="false">SUM(C1201,H1201)</f>
        <v>139</v>
      </c>
      <c r="C1201" s="28" t="n">
        <f aca="false">SUM(D1201:F1201)</f>
        <v>86</v>
      </c>
      <c r="D1201" s="29" t="n">
        <v>86</v>
      </c>
      <c r="E1201" s="30"/>
      <c r="F1201" s="31"/>
      <c r="H1201" s="22" t="n">
        <f aca="false">SUM(I1201:O1201)</f>
        <v>53</v>
      </c>
      <c r="I1201" s="29" t="n">
        <v>32</v>
      </c>
      <c r="J1201" s="33" t="s">
        <v>18</v>
      </c>
      <c r="K1201" s="29" t="n">
        <v>11</v>
      </c>
      <c r="L1201" s="33" t="s">
        <v>18</v>
      </c>
      <c r="M1201" s="29" t="n">
        <v>10</v>
      </c>
      <c r="N1201" s="33" t="s">
        <v>120</v>
      </c>
      <c r="O1201" s="32"/>
    </row>
    <row r="1202" customFormat="false" ht="12.75" hidden="false" customHeight="false" outlineLevel="0" collapsed="false">
      <c r="A1202" s="27" t="s">
        <v>28</v>
      </c>
      <c r="B1202" s="28" t="n">
        <f aca="false">SUM(C1202,H1202)</f>
        <v>54</v>
      </c>
      <c r="C1202" s="28" t="n">
        <f aca="false">SUM(D1202:F1202)</f>
        <v>31</v>
      </c>
      <c r="D1202" s="29" t="n">
        <v>28</v>
      </c>
      <c r="E1202" s="30" t="n">
        <v>3</v>
      </c>
      <c r="F1202" s="31"/>
      <c r="H1202" s="22" t="n">
        <f aca="false">SUM(I1202:O1202)</f>
        <v>23</v>
      </c>
      <c r="I1202" s="29" t="n">
        <v>23</v>
      </c>
      <c r="J1202" s="33" t="s">
        <v>18</v>
      </c>
      <c r="K1202" s="29"/>
      <c r="L1202" s="33" t="s">
        <v>18</v>
      </c>
      <c r="M1202" s="29"/>
      <c r="N1202" s="33"/>
      <c r="O1202" s="32"/>
    </row>
    <row r="1203" customFormat="false" ht="12.75" hidden="false" customHeight="false" outlineLevel="0" collapsed="false">
      <c r="A1203" s="27" t="s">
        <v>29</v>
      </c>
      <c r="B1203" s="28" t="n">
        <f aca="false">SUM(C1203,H1203)</f>
        <v>109</v>
      </c>
      <c r="C1203" s="28" t="n">
        <f aca="false">SUM(D1203:F1203)</f>
        <v>56</v>
      </c>
      <c r="D1203" s="29" t="n">
        <v>56</v>
      </c>
      <c r="E1203" s="30"/>
      <c r="F1203" s="31"/>
      <c r="H1203" s="22" t="n">
        <f aca="false">SUM(I1203:O1203)</f>
        <v>53</v>
      </c>
      <c r="I1203" s="29" t="n">
        <v>48</v>
      </c>
      <c r="J1203" s="33" t="s">
        <v>18</v>
      </c>
      <c r="K1203" s="29" t="n">
        <v>5</v>
      </c>
      <c r="L1203" s="33" t="s">
        <v>18</v>
      </c>
      <c r="M1203" s="29"/>
      <c r="N1203" s="33"/>
      <c r="O1203" s="32"/>
    </row>
    <row r="1204" customFormat="false" ht="12.75" hidden="false" customHeight="false" outlineLevel="0" collapsed="false">
      <c r="A1204" s="27" t="s">
        <v>30</v>
      </c>
      <c r="B1204" s="28" t="n">
        <f aca="false">SUM(C1204,H1204)</f>
        <v>75</v>
      </c>
      <c r="C1204" s="28" t="n">
        <f aca="false">SUM(D1204:F1204)</f>
        <v>50</v>
      </c>
      <c r="D1204" s="29" t="n">
        <v>50</v>
      </c>
      <c r="E1204" s="30"/>
      <c r="F1204" s="31"/>
      <c r="H1204" s="22" t="n">
        <f aca="false">SUM(I1204:O1204)</f>
        <v>25</v>
      </c>
      <c r="I1204" s="29" t="n">
        <v>20</v>
      </c>
      <c r="J1204" s="33" t="s">
        <v>18</v>
      </c>
      <c r="K1204" s="29"/>
      <c r="L1204" s="33" t="s">
        <v>18</v>
      </c>
      <c r="M1204" s="29" t="n">
        <v>5</v>
      </c>
      <c r="N1204" s="33"/>
      <c r="O1204" s="32"/>
    </row>
    <row r="1205" customFormat="false" ht="12.75" hidden="false" customHeight="false" outlineLevel="0" collapsed="false">
      <c r="A1205" s="27" t="s">
        <v>31</v>
      </c>
      <c r="B1205" s="28" t="n">
        <f aca="false">SUM(C1205,H1205)</f>
        <v>153</v>
      </c>
      <c r="C1205" s="28" t="n">
        <f aca="false">SUM(D1205:F1205)</f>
        <v>120</v>
      </c>
      <c r="D1205" s="29" t="n">
        <v>114</v>
      </c>
      <c r="E1205" s="30" t="n">
        <v>6</v>
      </c>
      <c r="F1205" s="31"/>
      <c r="H1205" s="22" t="n">
        <f aca="false">SUM(I1205:O1205)</f>
        <v>33</v>
      </c>
      <c r="I1205" s="29" t="n">
        <v>24</v>
      </c>
      <c r="J1205" s="33" t="s">
        <v>18</v>
      </c>
      <c r="K1205" s="29" t="n">
        <v>9</v>
      </c>
      <c r="L1205" s="33" t="s">
        <v>18</v>
      </c>
      <c r="M1205" s="29"/>
      <c r="N1205" s="33"/>
      <c r="O1205" s="32"/>
    </row>
    <row r="1206" customFormat="false" ht="12.75" hidden="false" customHeight="false" outlineLevel="0" collapsed="false">
      <c r="A1206" s="27" t="s">
        <v>32</v>
      </c>
      <c r="B1206" s="28" t="n">
        <f aca="false">SUM(C1206,H1206)</f>
        <v>116</v>
      </c>
      <c r="C1206" s="28" t="n">
        <f aca="false">SUM(D1206:F1206)</f>
        <v>65</v>
      </c>
      <c r="D1206" s="29" t="n">
        <v>63</v>
      </c>
      <c r="E1206" s="30"/>
      <c r="F1206" s="31" t="n">
        <v>2</v>
      </c>
      <c r="H1206" s="22" t="n">
        <f aca="false">SUM(I1206:O1206)</f>
        <v>51</v>
      </c>
      <c r="I1206" s="29" t="n">
        <v>46</v>
      </c>
      <c r="J1206" s="33" t="s">
        <v>18</v>
      </c>
      <c r="K1206" s="29" t="n">
        <v>3</v>
      </c>
      <c r="L1206" s="33" t="s">
        <v>18</v>
      </c>
      <c r="M1206" s="29" t="n">
        <v>2</v>
      </c>
      <c r="N1206" s="33"/>
      <c r="O1206" s="32"/>
    </row>
    <row r="1207" customFormat="false" ht="12.75" hidden="false" customHeight="false" outlineLevel="0" collapsed="false">
      <c r="A1207" s="27" t="s">
        <v>33</v>
      </c>
      <c r="B1207" s="28" t="n">
        <f aca="false">SUM(C1207,H1207)</f>
        <v>216</v>
      </c>
      <c r="C1207" s="28" t="n">
        <f aca="false">SUM(D1207:F1207)</f>
        <v>97</v>
      </c>
      <c r="D1207" s="29" t="n">
        <v>97</v>
      </c>
      <c r="E1207" s="30"/>
      <c r="F1207" s="31"/>
      <c r="H1207" s="22" t="n">
        <f aca="false">SUM(I1207:O1207)</f>
        <v>119</v>
      </c>
      <c r="I1207" s="29" t="n">
        <v>61</v>
      </c>
      <c r="J1207" s="33" t="s">
        <v>18</v>
      </c>
      <c r="K1207" s="29" t="n">
        <v>1</v>
      </c>
      <c r="L1207" s="33" t="s">
        <v>18</v>
      </c>
      <c r="M1207" s="29"/>
      <c r="N1207" s="33"/>
      <c r="O1207" s="32" t="n">
        <v>57</v>
      </c>
    </row>
    <row r="1208" customFormat="false" ht="12.75" hidden="false" customHeight="false" outlineLevel="0" collapsed="false">
      <c r="A1208" s="27" t="s">
        <v>34</v>
      </c>
      <c r="B1208" s="28" t="n">
        <f aca="false">SUM(C1208,H1208)</f>
        <v>70</v>
      </c>
      <c r="C1208" s="28" t="n">
        <f aca="false">SUM(D1208:F1208)</f>
        <v>40</v>
      </c>
      <c r="D1208" s="29" t="n">
        <v>33</v>
      </c>
      <c r="E1208" s="30" t="n">
        <v>7</v>
      </c>
      <c r="F1208" s="31"/>
      <c r="H1208" s="22" t="n">
        <f aca="false">SUM(I1208:O1208)</f>
        <v>30</v>
      </c>
      <c r="I1208" s="29" t="n">
        <v>28</v>
      </c>
      <c r="J1208" s="33" t="s">
        <v>18</v>
      </c>
      <c r="K1208" s="29"/>
      <c r="L1208" s="33" t="s">
        <v>18</v>
      </c>
      <c r="M1208" s="29" t="n">
        <v>2</v>
      </c>
      <c r="N1208" s="33"/>
      <c r="O1208" s="32"/>
    </row>
    <row r="1209" customFormat="false" ht="12.75" hidden="false" customHeight="false" outlineLevel="0" collapsed="false">
      <c r="A1209" s="27" t="s">
        <v>35</v>
      </c>
      <c r="B1209" s="28" t="n">
        <f aca="false">SUM(C1209,H1209)</f>
        <v>45</v>
      </c>
      <c r="C1209" s="28" t="n">
        <f aca="false">SUM(D1209:F1209)</f>
        <v>22</v>
      </c>
      <c r="D1209" s="29" t="n">
        <v>22</v>
      </c>
      <c r="E1209" s="30"/>
      <c r="F1209" s="31"/>
      <c r="H1209" s="22" t="n">
        <f aca="false">SUM(I1209:O1209)</f>
        <v>23</v>
      </c>
      <c r="I1209" s="29" t="n">
        <v>23</v>
      </c>
      <c r="J1209" s="33" t="s">
        <v>18</v>
      </c>
      <c r="K1209" s="29"/>
      <c r="L1209" s="33" t="s">
        <v>18</v>
      </c>
      <c r="M1209" s="29"/>
      <c r="N1209" s="33"/>
      <c r="O1209" s="32"/>
    </row>
    <row r="1210" customFormat="false" ht="12.75" hidden="false" customHeight="false" outlineLevel="0" collapsed="false">
      <c r="A1210" s="27" t="s">
        <v>36</v>
      </c>
      <c r="B1210" s="28" t="n">
        <f aca="false">SUM(C1210,H1210)</f>
        <v>41</v>
      </c>
      <c r="C1210" s="28" t="n">
        <f aca="false">SUM(D1210:F1210)</f>
        <v>21</v>
      </c>
      <c r="D1210" s="29" t="n">
        <v>20</v>
      </c>
      <c r="E1210" s="30" t="n">
        <v>1</v>
      </c>
      <c r="F1210" s="31"/>
      <c r="H1210" s="22" t="n">
        <f aca="false">SUM(I1210:O1210)</f>
        <v>20</v>
      </c>
      <c r="I1210" s="29" t="n">
        <v>19</v>
      </c>
      <c r="J1210" s="33" t="s">
        <v>18</v>
      </c>
      <c r="K1210" s="29"/>
      <c r="L1210" s="33" t="s">
        <v>18</v>
      </c>
      <c r="M1210" s="29" t="n">
        <v>1</v>
      </c>
      <c r="N1210" s="33"/>
      <c r="O1210" s="32"/>
    </row>
    <row r="1211" customFormat="false" ht="12.75" hidden="false" customHeight="false" outlineLevel="0" collapsed="false">
      <c r="A1211" s="27" t="s">
        <v>37</v>
      </c>
      <c r="B1211" s="28" t="n">
        <f aca="false">SUM(C1211,H1211)</f>
        <v>61</v>
      </c>
      <c r="C1211" s="28" t="n">
        <f aca="false">SUM(D1211:F1211)</f>
        <v>24</v>
      </c>
      <c r="D1211" s="29" t="n">
        <v>19</v>
      </c>
      <c r="E1211" s="30"/>
      <c r="F1211" s="31" t="n">
        <v>5</v>
      </c>
      <c r="H1211" s="22" t="n">
        <f aca="false">SUM(I1211:O1211)</f>
        <v>37</v>
      </c>
      <c r="I1211" s="29" t="n">
        <v>31</v>
      </c>
      <c r="J1211" s="33" t="s">
        <v>18</v>
      </c>
      <c r="K1211" s="29" t="n">
        <v>6</v>
      </c>
      <c r="L1211" s="33" t="s">
        <v>18</v>
      </c>
      <c r="M1211" s="29"/>
      <c r="N1211" s="33"/>
      <c r="O1211" s="32"/>
    </row>
    <row r="1212" customFormat="false" ht="12.75" hidden="false" customHeight="false" outlineLevel="0" collapsed="false">
      <c r="A1212" s="27" t="s">
        <v>38</v>
      </c>
      <c r="B1212" s="28" t="n">
        <f aca="false">SUM(C1212,H1212)</f>
        <v>193</v>
      </c>
      <c r="C1212" s="28" t="n">
        <f aca="false">SUM(D1212:F1212)</f>
        <v>162</v>
      </c>
      <c r="D1212" s="29" t="n">
        <v>148</v>
      </c>
      <c r="E1212" s="30" t="n">
        <v>14</v>
      </c>
      <c r="F1212" s="31"/>
      <c r="H1212" s="22" t="n">
        <f aca="false">SUM(I1212:O1212)</f>
        <v>31</v>
      </c>
      <c r="I1212" s="29" t="n">
        <v>23</v>
      </c>
      <c r="J1212" s="33" t="s">
        <v>18</v>
      </c>
      <c r="K1212" s="29" t="n">
        <v>5</v>
      </c>
      <c r="L1212" s="33" t="s">
        <v>18</v>
      </c>
      <c r="M1212" s="29" t="n">
        <v>3</v>
      </c>
      <c r="N1212" s="33"/>
      <c r="O1212" s="32"/>
    </row>
    <row r="1213" customFormat="false" ht="12.75" hidden="false" customHeight="false" outlineLevel="0" collapsed="false">
      <c r="A1213" s="27" t="s">
        <v>39</v>
      </c>
      <c r="B1213" s="28" t="n">
        <f aca="false">SUM(C1213,H1213)</f>
        <v>115</v>
      </c>
      <c r="C1213" s="28" t="n">
        <f aca="false">SUM(D1213:F1213)</f>
        <v>77</v>
      </c>
      <c r="D1213" s="29" t="n">
        <v>66</v>
      </c>
      <c r="E1213" s="30" t="n">
        <v>7</v>
      </c>
      <c r="F1213" s="31" t="n">
        <v>4</v>
      </c>
      <c r="H1213" s="22" t="n">
        <f aca="false">SUM(I1213:O1213)</f>
        <v>38</v>
      </c>
      <c r="I1213" s="29" t="n">
        <v>26</v>
      </c>
      <c r="J1213" s="33" t="s">
        <v>18</v>
      </c>
      <c r="K1213" s="29" t="n">
        <v>6</v>
      </c>
      <c r="L1213" s="33" t="s">
        <v>18</v>
      </c>
      <c r="M1213" s="29"/>
      <c r="N1213" s="33"/>
      <c r="O1213" s="32" t="n">
        <v>6</v>
      </c>
    </row>
    <row r="1214" customFormat="false" ht="12.75" hidden="false" customHeight="false" outlineLevel="0" collapsed="false">
      <c r="A1214" s="27" t="s">
        <v>40</v>
      </c>
      <c r="B1214" s="28" t="n">
        <f aca="false">SUM(C1214,H1214)</f>
        <v>50</v>
      </c>
      <c r="C1214" s="28" t="n">
        <f aca="false">SUM(D1214:F1214)</f>
        <v>34</v>
      </c>
      <c r="D1214" s="29" t="n">
        <v>34</v>
      </c>
      <c r="E1214" s="30"/>
      <c r="F1214" s="31"/>
      <c r="H1214" s="22" t="n">
        <f aca="false">SUM(I1214:O1214)</f>
        <v>16</v>
      </c>
      <c r="I1214" s="29" t="n">
        <v>16</v>
      </c>
      <c r="J1214" s="33" t="s">
        <v>18</v>
      </c>
      <c r="K1214" s="29"/>
      <c r="L1214" s="33" t="s">
        <v>18</v>
      </c>
      <c r="M1214" s="29"/>
      <c r="N1214" s="33"/>
      <c r="O1214" s="32"/>
    </row>
    <row r="1215" customFormat="false" ht="12.75" hidden="false" customHeight="false" outlineLevel="0" collapsed="false">
      <c r="A1215" s="27" t="s">
        <v>41</v>
      </c>
      <c r="B1215" s="28" t="n">
        <f aca="false">SUM(C1215,H1215)</f>
        <v>28</v>
      </c>
      <c r="C1215" s="28" t="n">
        <f aca="false">SUM(D1215:F1215)</f>
        <v>8</v>
      </c>
      <c r="D1215" s="29" t="n">
        <v>8</v>
      </c>
      <c r="E1215" s="30"/>
      <c r="F1215" s="31"/>
      <c r="H1215" s="22" t="n">
        <f aca="false">SUM(I1215:O1215)</f>
        <v>20</v>
      </c>
      <c r="I1215" s="29" t="n">
        <v>16</v>
      </c>
      <c r="J1215" s="33" t="s">
        <v>18</v>
      </c>
      <c r="K1215" s="29"/>
      <c r="L1215" s="33" t="s">
        <v>18</v>
      </c>
      <c r="M1215" s="29" t="n">
        <v>4</v>
      </c>
      <c r="N1215" s="33"/>
      <c r="O1215" s="32"/>
    </row>
    <row r="1216" customFormat="false" ht="12.75" hidden="false" customHeight="false" outlineLevel="0" collapsed="false">
      <c r="A1216" s="27" t="s">
        <v>42</v>
      </c>
      <c r="B1216" s="28" t="n">
        <f aca="false">SUM(C1216,H1216)</f>
        <v>112</v>
      </c>
      <c r="C1216" s="28" t="n">
        <f aca="false">SUM(D1216:F1216)</f>
        <v>96</v>
      </c>
      <c r="D1216" s="29" t="n">
        <v>91</v>
      </c>
      <c r="E1216" s="30" t="n">
        <v>5</v>
      </c>
      <c r="F1216" s="31"/>
      <c r="H1216" s="22" t="n">
        <f aca="false">SUM(I1216:O1216)</f>
        <v>16</v>
      </c>
      <c r="I1216" s="29" t="n">
        <v>14</v>
      </c>
      <c r="J1216" s="33" t="s">
        <v>18</v>
      </c>
      <c r="K1216" s="29" t="n">
        <v>2</v>
      </c>
      <c r="L1216" s="33" t="s">
        <v>18</v>
      </c>
      <c r="M1216" s="29"/>
      <c r="N1216" s="33"/>
      <c r="O1216" s="32"/>
    </row>
    <row r="1217" customFormat="false" ht="12.75" hidden="false" customHeight="false" outlineLevel="0" collapsed="false">
      <c r="A1217" s="27" t="s">
        <v>43</v>
      </c>
      <c r="B1217" s="28" t="n">
        <f aca="false">SUM(C1217,H1217)</f>
        <v>38</v>
      </c>
      <c r="C1217" s="28" t="n">
        <f aca="false">SUM(D1217:F1217)</f>
        <v>13</v>
      </c>
      <c r="D1217" s="29" t="n">
        <v>5</v>
      </c>
      <c r="E1217" s="30" t="n">
        <v>2</v>
      </c>
      <c r="F1217" s="31" t="n">
        <v>6</v>
      </c>
      <c r="H1217" s="22" t="n">
        <f aca="false">SUM(I1217:O1217)</f>
        <v>25</v>
      </c>
      <c r="I1217" s="29" t="n">
        <v>21</v>
      </c>
      <c r="J1217" s="33" t="s">
        <v>18</v>
      </c>
      <c r="K1217" s="29" t="n">
        <v>0</v>
      </c>
      <c r="L1217" s="33" t="s">
        <v>18</v>
      </c>
      <c r="M1217" s="29" t="n">
        <v>4</v>
      </c>
      <c r="N1217" s="33"/>
      <c r="O1217" s="32"/>
    </row>
    <row r="1218" customFormat="false" ht="12.75" hidden="false" customHeight="false" outlineLevel="0" collapsed="false">
      <c r="A1218" s="27" t="s">
        <v>44</v>
      </c>
      <c r="B1218" s="28" t="n">
        <f aca="false">SUM(C1218,H1218)</f>
        <v>118</v>
      </c>
      <c r="C1218" s="28" t="n">
        <f aca="false">SUM(D1218:F1218)</f>
        <v>68</v>
      </c>
      <c r="D1218" s="29" t="n">
        <v>68</v>
      </c>
      <c r="E1218" s="30"/>
      <c r="F1218" s="31"/>
      <c r="H1218" s="22" t="n">
        <f aca="false">SUM(I1218:O1218)</f>
        <v>50</v>
      </c>
      <c r="I1218" s="29" t="n">
        <v>34</v>
      </c>
      <c r="J1218" s="33" t="s">
        <v>18</v>
      </c>
      <c r="K1218" s="29"/>
      <c r="L1218" s="33" t="s">
        <v>18</v>
      </c>
      <c r="M1218" s="29" t="n">
        <v>4</v>
      </c>
      <c r="N1218" s="33"/>
      <c r="O1218" s="32" t="n">
        <v>12</v>
      </c>
    </row>
    <row r="1219" customFormat="false" ht="12.75" hidden="false" customHeight="false" outlineLevel="0" collapsed="false">
      <c r="A1219" s="27" t="s">
        <v>45</v>
      </c>
      <c r="B1219" s="28" t="n">
        <f aca="false">SUM(C1219,H1219)</f>
        <v>117</v>
      </c>
      <c r="C1219" s="28" t="n">
        <f aca="false">SUM(D1219:F1219)</f>
        <v>76</v>
      </c>
      <c r="D1219" s="29" t="n">
        <v>76</v>
      </c>
      <c r="E1219" s="30"/>
      <c r="F1219" s="31"/>
      <c r="H1219" s="22" t="n">
        <f aca="false">SUM(I1219:O1219)</f>
        <v>41</v>
      </c>
      <c r="I1219" s="29" t="n">
        <v>15</v>
      </c>
      <c r="J1219" s="33" t="s">
        <v>18</v>
      </c>
      <c r="K1219" s="29" t="n">
        <v>17</v>
      </c>
      <c r="L1219" s="33" t="s">
        <v>18</v>
      </c>
      <c r="M1219" s="29" t="n">
        <v>3</v>
      </c>
      <c r="N1219" s="33"/>
      <c r="O1219" s="32" t="n">
        <v>6</v>
      </c>
    </row>
    <row r="1220" customFormat="false" ht="12.75" hidden="false" customHeight="false" outlineLevel="0" collapsed="false">
      <c r="A1220" s="27" t="s">
        <v>46</v>
      </c>
      <c r="B1220" s="28" t="n">
        <f aca="false">SUM(C1220,H1220)</f>
        <v>73</v>
      </c>
      <c r="C1220" s="28" t="n">
        <f aca="false">SUM(D1220:F1220)</f>
        <v>20</v>
      </c>
      <c r="D1220" s="29" t="n">
        <v>17</v>
      </c>
      <c r="E1220" s="30" t="n">
        <v>3</v>
      </c>
      <c r="F1220" s="31"/>
      <c r="H1220" s="22" t="n">
        <f aca="false">SUM(I1220:O1220)</f>
        <v>53</v>
      </c>
      <c r="I1220" s="29" t="n">
        <v>36</v>
      </c>
      <c r="J1220" s="33" t="s">
        <v>18</v>
      </c>
      <c r="K1220" s="29" t="n">
        <v>13</v>
      </c>
      <c r="L1220" s="33" t="s">
        <v>18</v>
      </c>
      <c r="M1220" s="29" t="n">
        <v>4</v>
      </c>
      <c r="N1220" s="33"/>
      <c r="O1220" s="32"/>
    </row>
    <row r="1221" customFormat="false" ht="12.75" hidden="false" customHeight="false" outlineLevel="0" collapsed="false">
      <c r="A1221" s="27" t="s">
        <v>47</v>
      </c>
      <c r="B1221" s="28" t="n">
        <f aca="false">SUM(C1221,H1221)</f>
        <v>37</v>
      </c>
      <c r="C1221" s="28" t="n">
        <f aca="false">SUM(D1221:F1221)</f>
        <v>22</v>
      </c>
      <c r="D1221" s="29" t="n">
        <v>22</v>
      </c>
      <c r="E1221" s="30"/>
      <c r="F1221" s="31"/>
      <c r="H1221" s="22" t="n">
        <f aca="false">SUM(I1221:O1221)</f>
        <v>15</v>
      </c>
      <c r="I1221" s="29" t="n">
        <v>15</v>
      </c>
      <c r="J1221" s="33" t="s">
        <v>18</v>
      </c>
      <c r="K1221" s="29"/>
      <c r="L1221" s="33" t="s">
        <v>18</v>
      </c>
      <c r="M1221" s="29"/>
      <c r="N1221" s="33"/>
      <c r="O1221" s="32"/>
    </row>
    <row r="1222" customFormat="false" ht="12.75" hidden="false" customHeight="false" outlineLevel="0" collapsed="false">
      <c r="A1222" s="27" t="s">
        <v>48</v>
      </c>
      <c r="B1222" s="28" t="n">
        <f aca="false">SUM(C1222,H1222)</f>
        <v>206</v>
      </c>
      <c r="C1222" s="28" t="n">
        <f aca="false">SUM(D1222:F1222)</f>
        <v>80</v>
      </c>
      <c r="D1222" s="29" t="n">
        <v>75</v>
      </c>
      <c r="E1222" s="30" t="n">
        <v>5</v>
      </c>
      <c r="F1222" s="31" t="n">
        <v>0</v>
      </c>
      <c r="H1222" s="22" t="n">
        <f aca="false">SUM(I1222:O1222)</f>
        <v>126</v>
      </c>
      <c r="I1222" s="29" t="n">
        <v>85</v>
      </c>
      <c r="J1222" s="33" t="s">
        <v>18</v>
      </c>
      <c r="K1222" s="29" t="n">
        <v>35</v>
      </c>
      <c r="L1222" s="33" t="s">
        <v>18</v>
      </c>
      <c r="M1222" s="29" t="n">
        <v>6</v>
      </c>
      <c r="N1222" s="33"/>
      <c r="O1222" s="32"/>
    </row>
    <row r="1223" customFormat="false" ht="12.75" hidden="false" customHeight="false" outlineLevel="0" collapsed="false">
      <c r="A1223" s="27" t="s">
        <v>49</v>
      </c>
      <c r="B1223" s="28" t="n">
        <f aca="false">SUM(C1223,H1223)</f>
        <v>43</v>
      </c>
      <c r="C1223" s="28" t="n">
        <f aca="false">SUM(D1223:F1223)</f>
        <v>17</v>
      </c>
      <c r="D1223" s="29" t="n">
        <v>12</v>
      </c>
      <c r="E1223" s="30" t="n">
        <v>5</v>
      </c>
      <c r="F1223" s="31"/>
      <c r="H1223" s="22" t="n">
        <f aca="false">SUM(I1223:O1223)</f>
        <v>26</v>
      </c>
      <c r="I1223" s="29" t="n">
        <v>25</v>
      </c>
      <c r="J1223" s="33" t="s">
        <v>18</v>
      </c>
      <c r="K1223" s="29"/>
      <c r="L1223" s="33" t="s">
        <v>18</v>
      </c>
      <c r="M1223" s="29" t="n">
        <v>1</v>
      </c>
      <c r="N1223" s="33"/>
      <c r="O1223" s="32"/>
    </row>
    <row r="1224" customFormat="false" ht="12.75" hidden="false" customHeight="false" outlineLevel="0" collapsed="false">
      <c r="A1224" s="27" t="s">
        <v>50</v>
      </c>
      <c r="B1224" s="28" t="n">
        <f aca="false">SUM(C1224,H1224)</f>
        <v>60</v>
      </c>
      <c r="C1224" s="28" t="n">
        <f aca="false">SUM(D1224:F1224)</f>
        <v>32</v>
      </c>
      <c r="D1224" s="29" t="n">
        <v>26</v>
      </c>
      <c r="E1224" s="30" t="n">
        <v>6</v>
      </c>
      <c r="F1224" s="31"/>
      <c r="H1224" s="22" t="n">
        <f aca="false">SUM(I1224:O1224)</f>
        <v>28</v>
      </c>
      <c r="I1224" s="29" t="n">
        <v>28</v>
      </c>
      <c r="J1224" s="33" t="s">
        <v>18</v>
      </c>
      <c r="K1224" s="29"/>
      <c r="L1224" s="33" t="s">
        <v>18</v>
      </c>
      <c r="M1224" s="29"/>
      <c r="N1224" s="33"/>
      <c r="O1224" s="32"/>
    </row>
    <row r="1225" customFormat="false" ht="14.25" hidden="false" customHeight="false" outlineLevel="0" collapsed="false">
      <c r="A1225" s="27" t="s">
        <v>51</v>
      </c>
      <c r="B1225" s="28" t="n">
        <f aca="false">SUM(C1225,H1225)</f>
        <v>18</v>
      </c>
      <c r="C1225" s="28" t="n">
        <f aca="false">SUM(D1225:F1225)</f>
        <v>18</v>
      </c>
      <c r="D1225" s="29" t="n">
        <v>18</v>
      </c>
      <c r="E1225" s="30"/>
      <c r="F1225" s="31"/>
      <c r="H1225" s="22"/>
      <c r="I1225" s="33"/>
      <c r="J1225" s="33"/>
      <c r="K1225" s="29"/>
      <c r="L1225" s="34"/>
      <c r="M1225" s="29"/>
      <c r="N1225" s="33"/>
      <c r="O1225" s="32"/>
    </row>
    <row r="1226" customFormat="false" ht="14.25" hidden="false" customHeight="false" outlineLevel="0" collapsed="false">
      <c r="A1226" s="27" t="s">
        <v>52</v>
      </c>
      <c r="B1226" s="28" t="n">
        <f aca="false">SUM(C1226,H1226)</f>
        <v>24</v>
      </c>
      <c r="C1226" s="28" t="n">
        <f aca="false">SUM(D1226:F1226)</f>
        <v>24</v>
      </c>
      <c r="D1226" s="29" t="n">
        <v>24</v>
      </c>
      <c r="E1226" s="30"/>
      <c r="F1226" s="31"/>
      <c r="H1226" s="22"/>
      <c r="I1226" s="33"/>
      <c r="J1226" s="33"/>
      <c r="K1226" s="29"/>
      <c r="L1226" s="34"/>
      <c r="M1226" s="29"/>
      <c r="N1226" s="33"/>
      <c r="O1226" s="32"/>
    </row>
    <row r="1227" customFormat="false" ht="12.75" hidden="false" customHeight="false" outlineLevel="0" collapsed="false">
      <c r="A1227" s="35"/>
      <c r="B1227" s="36"/>
      <c r="C1227" s="36"/>
      <c r="D1227" s="36"/>
      <c r="E1227" s="36"/>
      <c r="F1227" s="37"/>
      <c r="H1227" s="36"/>
      <c r="I1227" s="36"/>
      <c r="J1227" s="36"/>
      <c r="K1227" s="36"/>
      <c r="L1227" s="36"/>
      <c r="M1227" s="36"/>
      <c r="N1227" s="36"/>
      <c r="O1227" s="36"/>
    </row>
    <row r="1228" customFormat="false" ht="12.75" hidden="false" customHeight="false" outlineLevel="0" collapsed="false">
      <c r="A1228" s="43" t="s">
        <v>163</v>
      </c>
      <c r="B1228" s="47"/>
      <c r="C1228" s="47"/>
      <c r="D1228" s="47"/>
      <c r="E1228" s="47"/>
      <c r="F1228" s="59"/>
      <c r="H1228" s="47"/>
      <c r="I1228" s="47"/>
      <c r="J1228" s="47"/>
      <c r="K1228" s="47"/>
      <c r="L1228" s="47"/>
      <c r="M1228" s="47"/>
      <c r="N1228" s="47"/>
      <c r="O1228" s="47"/>
    </row>
    <row r="1229" customFormat="false" ht="12.75" hidden="false" customHeight="false" outlineLevel="0" collapsed="false">
      <c r="A1229" s="43" t="s">
        <v>167</v>
      </c>
      <c r="B1229" s="43"/>
      <c r="C1229" s="43"/>
      <c r="D1229" s="43"/>
      <c r="E1229" s="43"/>
      <c r="F1229" s="43"/>
      <c r="H1229" s="40"/>
      <c r="I1229" s="43"/>
      <c r="J1229" s="43"/>
      <c r="K1229" s="43"/>
      <c r="L1229" s="43"/>
      <c r="M1229" s="40"/>
      <c r="N1229" s="40"/>
      <c r="O1229" s="40"/>
    </row>
    <row r="1230" customFormat="false" ht="12.75" hidden="false" customHeight="false" outlineLevel="0" collapsed="false">
      <c r="A1230" s="40" t="s">
        <v>55</v>
      </c>
      <c r="B1230" s="40"/>
      <c r="C1230" s="40"/>
      <c r="D1230" s="40"/>
      <c r="E1230" s="40"/>
      <c r="F1230" s="40"/>
      <c r="H1230" s="40"/>
      <c r="I1230" s="40"/>
      <c r="J1230" s="40"/>
      <c r="K1230" s="40"/>
      <c r="L1230" s="40"/>
      <c r="M1230" s="40"/>
      <c r="N1230" s="40"/>
      <c r="O1230" s="40"/>
    </row>
    <row r="1231" customFormat="false" ht="12.75" hidden="false" customHeight="false" outlineLevel="0" collapsed="false">
      <c r="A1231" s="40" t="s">
        <v>56</v>
      </c>
      <c r="B1231" s="40"/>
      <c r="C1231" s="40"/>
      <c r="D1231" s="40"/>
      <c r="E1231" s="40"/>
      <c r="F1231" s="40"/>
      <c r="H1231" s="40"/>
      <c r="I1231" s="40"/>
      <c r="J1231" s="40"/>
      <c r="K1231" s="40"/>
      <c r="L1231" s="40"/>
      <c r="M1231" s="40"/>
      <c r="N1231" s="40"/>
      <c r="O1231" s="40"/>
    </row>
    <row r="1233" customFormat="false" ht="15.75" hidden="false" customHeight="false" outlineLevel="0" collapsed="false">
      <c r="A1233" s="2" t="s">
        <v>108</v>
      </c>
      <c r="B1233" s="3"/>
      <c r="C1233" s="3"/>
      <c r="D1233" s="3"/>
      <c r="E1233" s="3"/>
      <c r="F1233" s="4"/>
    </row>
    <row r="1234" customFormat="false" ht="15.75" hidden="false" customHeight="false" outlineLevel="0" collapsed="false">
      <c r="A1234" s="5" t="s">
        <v>171</v>
      </c>
      <c r="B1234" s="3"/>
      <c r="C1234" s="3"/>
      <c r="D1234" s="3"/>
      <c r="E1234" s="3"/>
      <c r="F1234" s="4"/>
    </row>
    <row r="1235" customFormat="false" ht="15.75" hidden="false" customHeight="false" outlineLevel="0" collapsed="false">
      <c r="A1235" s="5" t="n">
        <v>2008</v>
      </c>
      <c r="B1235" s="6"/>
      <c r="C1235" s="6"/>
      <c r="D1235" s="6"/>
      <c r="E1235" s="6"/>
      <c r="F1235" s="6"/>
    </row>
    <row r="1236" customFormat="false" ht="15.75" hidden="false" customHeight="false" outlineLevel="0" collapsed="false">
      <c r="A1236" s="7"/>
      <c r="B1236" s="8"/>
      <c r="C1236" s="8"/>
      <c r="D1236" s="8"/>
      <c r="E1236" s="8"/>
      <c r="F1236" s="8"/>
    </row>
    <row r="1237" customFormat="false" ht="12.75" hidden="false" customHeight="true" outlineLevel="0" collapsed="false">
      <c r="A1237" s="10" t="s">
        <v>2</v>
      </c>
      <c r="B1237" s="10" t="s">
        <v>3</v>
      </c>
      <c r="C1237" s="11" t="s">
        <v>4</v>
      </c>
      <c r="D1237" s="11"/>
      <c r="E1237" s="11"/>
      <c r="F1237" s="11"/>
      <c r="H1237" s="13" t="s">
        <v>5</v>
      </c>
      <c r="I1237" s="13"/>
      <c r="J1237" s="13"/>
      <c r="K1237" s="13"/>
      <c r="L1237" s="13"/>
      <c r="M1237" s="13"/>
      <c r="N1237" s="13"/>
      <c r="O1237" s="13"/>
    </row>
    <row r="1238" customFormat="false" ht="32.85" hidden="false" customHeight="true" outlineLevel="0" collapsed="false">
      <c r="A1238" s="10"/>
      <c r="B1238" s="10"/>
      <c r="C1238" s="14" t="s">
        <v>6</v>
      </c>
      <c r="D1238" s="15" t="s">
        <v>7</v>
      </c>
      <c r="E1238" s="14" t="s">
        <v>8</v>
      </c>
      <c r="F1238" s="16" t="s">
        <v>9</v>
      </c>
      <c r="H1238" s="14" t="s">
        <v>6</v>
      </c>
      <c r="I1238" s="14" t="s">
        <v>10</v>
      </c>
      <c r="J1238" s="14" t="s">
        <v>11</v>
      </c>
      <c r="K1238" s="14" t="s">
        <v>12</v>
      </c>
      <c r="L1238" s="14" t="s">
        <v>13</v>
      </c>
      <c r="M1238" s="14" t="s">
        <v>123</v>
      </c>
      <c r="N1238" s="14" t="s">
        <v>15</v>
      </c>
      <c r="O1238" s="14" t="s">
        <v>16</v>
      </c>
    </row>
    <row r="1239" customFormat="false" ht="12.75" hidden="false" customHeight="false" outlineLevel="0" collapsed="false">
      <c r="A1239" s="18"/>
      <c r="B1239" s="19"/>
      <c r="C1239" s="19"/>
      <c r="D1239" s="19"/>
      <c r="E1239" s="19"/>
      <c r="F1239" s="19"/>
      <c r="H1239" s="19"/>
      <c r="I1239" s="19"/>
      <c r="J1239" s="19"/>
      <c r="K1239" s="19"/>
      <c r="L1239" s="19"/>
      <c r="M1239" s="19"/>
      <c r="N1239" s="19"/>
      <c r="O1239" s="19"/>
    </row>
    <row r="1240" customFormat="false" ht="12.75" hidden="false" customHeight="false" outlineLevel="0" collapsed="false">
      <c r="A1240" s="21" t="s">
        <v>17</v>
      </c>
      <c r="B1240" s="28" t="n">
        <f aca="false">SUM(B1242:B1276)</f>
        <v>1642</v>
      </c>
      <c r="C1240" s="28" t="n">
        <f aca="false">SUM(C1242:C1276)</f>
        <v>777</v>
      </c>
      <c r="D1240" s="28" t="n">
        <f aca="false">SUM(D1242:D1276)</f>
        <v>612</v>
      </c>
      <c r="E1240" s="28" t="n">
        <f aca="false">SUM(E1242:E1276)</f>
        <v>71</v>
      </c>
      <c r="F1240" s="28" t="n">
        <f aca="false">SUM(F1242:F1276)</f>
        <v>94</v>
      </c>
      <c r="H1240" s="28" t="n">
        <f aca="false">SUM(H1242:H1276)</f>
        <v>865</v>
      </c>
      <c r="I1240" s="28" t="n">
        <f aca="false">SUM(I1242:I1276)</f>
        <v>787</v>
      </c>
      <c r="J1240" s="23" t="s">
        <v>18</v>
      </c>
      <c r="K1240" s="28" t="n">
        <f aca="false">SUM(K1242:K1276)</f>
        <v>26</v>
      </c>
      <c r="L1240" s="23" t="s">
        <v>18</v>
      </c>
      <c r="M1240" s="28" t="n">
        <f aca="false">SUM(M1242:M1276)</f>
        <v>13</v>
      </c>
      <c r="N1240" s="23" t="s">
        <v>120</v>
      </c>
      <c r="O1240" s="28" t="n">
        <f aca="false">SUM(O1242:O1276)</f>
        <v>39</v>
      </c>
    </row>
    <row r="1241" customFormat="false" ht="12.75" hidden="false" customHeight="false" outlineLevel="0" collapsed="false">
      <c r="A1241" s="18"/>
      <c r="B1241" s="24"/>
      <c r="C1241" s="24"/>
      <c r="D1241" s="24"/>
      <c r="E1241" s="33"/>
      <c r="F1241" s="25"/>
      <c r="H1241" s="24"/>
      <c r="I1241" s="33"/>
      <c r="J1241" s="33"/>
      <c r="K1241" s="24"/>
      <c r="L1241" s="26"/>
      <c r="M1241" s="24"/>
      <c r="N1241" s="33"/>
      <c r="O1241" s="24"/>
    </row>
    <row r="1242" customFormat="false" ht="12.75" hidden="false" customHeight="false" outlineLevel="0" collapsed="false">
      <c r="A1242" s="27" t="s">
        <v>19</v>
      </c>
      <c r="B1242" s="28" t="n">
        <f aca="false">SUM(C1242,H1242)</f>
        <v>38</v>
      </c>
      <c r="C1242" s="28" t="n">
        <f aca="false">SUM(D1242:F1242)</f>
        <v>29</v>
      </c>
      <c r="D1242" s="29" t="n">
        <v>11</v>
      </c>
      <c r="E1242" s="30"/>
      <c r="F1242" s="31" t="n">
        <v>18</v>
      </c>
      <c r="H1242" s="22" t="n">
        <f aca="false">SUM(I1242:O1242)</f>
        <v>9</v>
      </c>
      <c r="I1242" s="29" t="n">
        <v>9</v>
      </c>
      <c r="J1242" s="33" t="s">
        <v>18</v>
      </c>
      <c r="K1242" s="29"/>
      <c r="L1242" s="33" t="s">
        <v>18</v>
      </c>
      <c r="M1242" s="29"/>
      <c r="N1242" s="33"/>
      <c r="O1242" s="32" t="n">
        <v>0</v>
      </c>
    </row>
    <row r="1243" customFormat="false" ht="12.75" hidden="false" customHeight="false" outlineLevel="0" collapsed="false">
      <c r="A1243" s="27" t="s">
        <v>20</v>
      </c>
      <c r="B1243" s="28" t="n">
        <f aca="false">SUM(C1243,H1243)</f>
        <v>29</v>
      </c>
      <c r="C1243" s="28" t="n">
        <f aca="false">SUM(D1243:F1243)</f>
        <v>9</v>
      </c>
      <c r="D1243" s="29" t="n">
        <v>8</v>
      </c>
      <c r="E1243" s="30" t="n">
        <v>1</v>
      </c>
      <c r="F1243" s="31"/>
      <c r="H1243" s="22" t="n">
        <f aca="false">SUM(I1243:O1243)</f>
        <v>20</v>
      </c>
      <c r="I1243" s="29" t="n">
        <v>17</v>
      </c>
      <c r="J1243" s="33" t="s">
        <v>18</v>
      </c>
      <c r="K1243" s="29"/>
      <c r="L1243" s="33" t="s">
        <v>18</v>
      </c>
      <c r="M1243" s="29" t="n">
        <v>1</v>
      </c>
      <c r="N1243" s="33"/>
      <c r="O1243" s="32" t="n">
        <v>2</v>
      </c>
    </row>
    <row r="1244" customFormat="false" ht="12.75" hidden="false" customHeight="false" outlineLevel="0" collapsed="false">
      <c r="A1244" s="27" t="s">
        <v>21</v>
      </c>
      <c r="B1244" s="28" t="n">
        <f aca="false">SUM(C1244,H1244)</f>
        <v>9</v>
      </c>
      <c r="C1244" s="28" t="n">
        <f aca="false">SUM(D1244:F1244)</f>
        <v>3</v>
      </c>
      <c r="D1244" s="29" t="n">
        <v>3</v>
      </c>
      <c r="E1244" s="30"/>
      <c r="F1244" s="31"/>
      <c r="H1244" s="22" t="n">
        <f aca="false">SUM(I1244:O1244)</f>
        <v>6</v>
      </c>
      <c r="I1244" s="29" t="n">
        <v>6</v>
      </c>
      <c r="J1244" s="33" t="s">
        <v>18</v>
      </c>
      <c r="K1244" s="29"/>
      <c r="L1244" s="33" t="s">
        <v>18</v>
      </c>
      <c r="M1244" s="29" t="n">
        <v>0</v>
      </c>
      <c r="N1244" s="33"/>
      <c r="O1244" s="32"/>
    </row>
    <row r="1245" customFormat="false" ht="12.75" hidden="false" customHeight="false" outlineLevel="0" collapsed="false">
      <c r="A1245" s="27" t="s">
        <v>22</v>
      </c>
      <c r="B1245" s="28" t="n">
        <f aca="false">SUM(C1245,H1245)</f>
        <v>9</v>
      </c>
      <c r="C1245" s="28" t="n">
        <f aca="false">SUM(D1245:F1245)</f>
        <v>1</v>
      </c>
      <c r="D1245" s="29" t="n">
        <v>0</v>
      </c>
      <c r="E1245" s="30" t="n">
        <v>1</v>
      </c>
      <c r="F1245" s="31"/>
      <c r="H1245" s="22" t="n">
        <f aca="false">SUM(I1245:O1245)</f>
        <v>8</v>
      </c>
      <c r="I1245" s="29" t="n">
        <v>6</v>
      </c>
      <c r="J1245" s="33" t="s">
        <v>18</v>
      </c>
      <c r="K1245" s="29" t="n">
        <v>1</v>
      </c>
      <c r="L1245" s="33" t="s">
        <v>18</v>
      </c>
      <c r="M1245" s="29" t="n">
        <v>1</v>
      </c>
      <c r="N1245" s="33"/>
      <c r="O1245" s="32"/>
    </row>
    <row r="1246" customFormat="false" ht="12.75" hidden="false" customHeight="false" outlineLevel="0" collapsed="false">
      <c r="A1246" s="27" t="s">
        <v>23</v>
      </c>
      <c r="B1246" s="28" t="n">
        <f aca="false">SUM(C1246,H1246)</f>
        <v>43</v>
      </c>
      <c r="C1246" s="28" t="n">
        <f aca="false">SUM(D1246:F1246)</f>
        <v>17</v>
      </c>
      <c r="D1246" s="29" t="n">
        <v>4</v>
      </c>
      <c r="E1246" s="30" t="n">
        <v>3</v>
      </c>
      <c r="F1246" s="31" t="n">
        <v>10</v>
      </c>
      <c r="H1246" s="22" t="n">
        <f aca="false">SUM(I1246:O1246)</f>
        <v>26</v>
      </c>
      <c r="I1246" s="29" t="n">
        <v>26</v>
      </c>
      <c r="J1246" s="33" t="s">
        <v>18</v>
      </c>
      <c r="K1246" s="29"/>
      <c r="L1246" s="33" t="s">
        <v>18</v>
      </c>
      <c r="M1246" s="29"/>
      <c r="N1246" s="33"/>
      <c r="O1246" s="32"/>
    </row>
    <row r="1247" customFormat="false" ht="12.75" hidden="false" customHeight="false" outlineLevel="0" collapsed="false">
      <c r="A1247" s="27" t="s">
        <v>24</v>
      </c>
      <c r="B1247" s="28" t="n">
        <f aca="false">SUM(C1247,H1247)</f>
        <v>13</v>
      </c>
      <c r="C1247" s="28" t="n">
        <f aca="false">SUM(D1247:F1247)</f>
        <v>8</v>
      </c>
      <c r="D1247" s="29" t="n">
        <v>8</v>
      </c>
      <c r="E1247" s="30"/>
      <c r="F1247" s="31"/>
      <c r="H1247" s="22" t="n">
        <f aca="false">SUM(I1247:O1247)</f>
        <v>5</v>
      </c>
      <c r="I1247" s="29" t="n">
        <v>4</v>
      </c>
      <c r="J1247" s="33" t="s">
        <v>18</v>
      </c>
      <c r="K1247" s="29"/>
      <c r="L1247" s="33" t="s">
        <v>18</v>
      </c>
      <c r="M1247" s="29" t="n">
        <v>1</v>
      </c>
      <c r="N1247" s="33"/>
      <c r="O1247" s="32"/>
    </row>
    <row r="1248" customFormat="false" ht="12.75" hidden="false" customHeight="false" outlineLevel="0" collapsed="false">
      <c r="A1248" s="27" t="s">
        <v>25</v>
      </c>
      <c r="B1248" s="28" t="n">
        <f aca="false">SUM(C1248,H1248)</f>
        <v>32</v>
      </c>
      <c r="C1248" s="28" t="n">
        <f aca="false">SUM(D1248:F1248)</f>
        <v>18</v>
      </c>
      <c r="D1248" s="29" t="n">
        <v>8</v>
      </c>
      <c r="E1248" s="30" t="n">
        <v>10</v>
      </c>
      <c r="F1248" s="31"/>
      <c r="H1248" s="22" t="n">
        <f aca="false">SUM(I1248:O1248)</f>
        <v>14</v>
      </c>
      <c r="I1248" s="29" t="n">
        <v>10</v>
      </c>
      <c r="J1248" s="33" t="s">
        <v>18</v>
      </c>
      <c r="K1248" s="29" t="n">
        <v>1</v>
      </c>
      <c r="L1248" s="33" t="s">
        <v>18</v>
      </c>
      <c r="M1248" s="29" t="n">
        <v>1</v>
      </c>
      <c r="N1248" s="33"/>
      <c r="O1248" s="32" t="n">
        <v>2</v>
      </c>
    </row>
    <row r="1249" customFormat="false" ht="12.75" hidden="false" customHeight="false" outlineLevel="0" collapsed="false">
      <c r="A1249" s="27" t="s">
        <v>26</v>
      </c>
      <c r="B1249" s="28" t="n">
        <f aca="false">SUM(C1249,H1249)</f>
        <v>46</v>
      </c>
      <c r="C1249" s="28" t="n">
        <f aca="false">SUM(D1249:F1249)</f>
        <v>15</v>
      </c>
      <c r="D1249" s="29" t="n">
        <v>12</v>
      </c>
      <c r="E1249" s="30" t="n">
        <v>3</v>
      </c>
      <c r="F1249" s="31"/>
      <c r="H1249" s="22" t="n">
        <f aca="false">SUM(I1249:O1249)</f>
        <v>31</v>
      </c>
      <c r="I1249" s="29" t="n">
        <v>31</v>
      </c>
      <c r="J1249" s="33" t="s">
        <v>18</v>
      </c>
      <c r="K1249" s="29" t="n">
        <v>0</v>
      </c>
      <c r="L1249" s="33" t="s">
        <v>18</v>
      </c>
      <c r="M1249" s="29"/>
      <c r="N1249" s="33"/>
      <c r="O1249" s="32"/>
    </row>
    <row r="1250" customFormat="false" ht="12.75" hidden="false" customHeight="false" outlineLevel="0" collapsed="false">
      <c r="A1250" s="27" t="s">
        <v>27</v>
      </c>
      <c r="B1250" s="28" t="n">
        <f aca="false">SUM(C1250,H1250)</f>
        <v>185</v>
      </c>
      <c r="C1250" s="28" t="n">
        <f aca="false">SUM(D1250:F1250)</f>
        <v>4</v>
      </c>
      <c r="D1250" s="29" t="n">
        <v>4</v>
      </c>
      <c r="E1250" s="30"/>
      <c r="F1250" s="31"/>
      <c r="H1250" s="22" t="n">
        <f aca="false">SUM(I1250:O1250)</f>
        <v>181</v>
      </c>
      <c r="I1250" s="29" t="n">
        <v>173</v>
      </c>
      <c r="J1250" s="33" t="s">
        <v>18</v>
      </c>
      <c r="K1250" s="29" t="n">
        <v>6</v>
      </c>
      <c r="L1250" s="33" t="s">
        <v>18</v>
      </c>
      <c r="M1250" s="29" t="n">
        <v>2</v>
      </c>
      <c r="N1250" s="33" t="s">
        <v>120</v>
      </c>
      <c r="O1250" s="32"/>
    </row>
    <row r="1251" customFormat="false" ht="12.75" hidden="false" customHeight="false" outlineLevel="0" collapsed="false">
      <c r="A1251" s="27" t="s">
        <v>28</v>
      </c>
      <c r="B1251" s="28" t="n">
        <f aca="false">SUM(C1251,H1251)</f>
        <v>25</v>
      </c>
      <c r="C1251" s="28" t="n">
        <f aca="false">SUM(D1251:F1251)</f>
        <v>15</v>
      </c>
      <c r="D1251" s="29" t="n">
        <v>12</v>
      </c>
      <c r="E1251" s="30" t="n">
        <v>3</v>
      </c>
      <c r="F1251" s="31"/>
      <c r="H1251" s="22" t="n">
        <f aca="false">SUM(I1251:O1251)</f>
        <v>10</v>
      </c>
      <c r="I1251" s="29" t="n">
        <v>10</v>
      </c>
      <c r="J1251" s="33" t="s">
        <v>18</v>
      </c>
      <c r="K1251" s="29"/>
      <c r="L1251" s="33" t="s">
        <v>18</v>
      </c>
      <c r="M1251" s="29"/>
      <c r="N1251" s="33"/>
      <c r="O1251" s="32"/>
    </row>
    <row r="1252" customFormat="false" ht="12.75" hidden="false" customHeight="false" outlineLevel="0" collapsed="false">
      <c r="A1252" s="27" t="s">
        <v>29</v>
      </c>
      <c r="B1252" s="28" t="n">
        <f aca="false">SUM(C1252,H1252)</f>
        <v>69</v>
      </c>
      <c r="C1252" s="28" t="n">
        <f aca="false">SUM(D1252:F1252)</f>
        <v>39</v>
      </c>
      <c r="D1252" s="29" t="n">
        <v>39</v>
      </c>
      <c r="E1252" s="30"/>
      <c r="F1252" s="31"/>
      <c r="H1252" s="22" t="n">
        <f aca="false">SUM(I1252:O1252)</f>
        <v>30</v>
      </c>
      <c r="I1252" s="29" t="n">
        <v>29</v>
      </c>
      <c r="J1252" s="33" t="s">
        <v>18</v>
      </c>
      <c r="K1252" s="29" t="n">
        <v>1</v>
      </c>
      <c r="L1252" s="33" t="s">
        <v>18</v>
      </c>
      <c r="M1252" s="29"/>
      <c r="N1252" s="33"/>
      <c r="O1252" s="32"/>
    </row>
    <row r="1253" customFormat="false" ht="12.75" hidden="false" customHeight="false" outlineLevel="0" collapsed="false">
      <c r="A1253" s="27" t="s">
        <v>30</v>
      </c>
      <c r="B1253" s="28" t="n">
        <f aca="false">SUM(C1253,H1253)</f>
        <v>33</v>
      </c>
      <c r="C1253" s="28" t="n">
        <f aca="false">SUM(D1253:F1253)</f>
        <v>13</v>
      </c>
      <c r="D1253" s="29" t="n">
        <v>13</v>
      </c>
      <c r="E1253" s="30"/>
      <c r="F1253" s="31"/>
      <c r="H1253" s="22" t="n">
        <f aca="false">SUM(I1253:O1253)</f>
        <v>20</v>
      </c>
      <c r="I1253" s="29" t="n">
        <v>20</v>
      </c>
      <c r="J1253" s="33" t="s">
        <v>18</v>
      </c>
      <c r="K1253" s="29"/>
      <c r="L1253" s="33" t="s">
        <v>18</v>
      </c>
      <c r="M1253" s="29" t="n">
        <v>0</v>
      </c>
      <c r="N1253" s="33"/>
      <c r="O1253" s="32"/>
    </row>
    <row r="1254" customFormat="false" ht="12.75" hidden="false" customHeight="false" outlineLevel="0" collapsed="false">
      <c r="A1254" s="27" t="s">
        <v>31</v>
      </c>
      <c r="B1254" s="28" t="n">
        <f aca="false">SUM(C1254,H1254)</f>
        <v>25</v>
      </c>
      <c r="C1254" s="28" t="n">
        <f aca="false">SUM(D1254:F1254)</f>
        <v>17</v>
      </c>
      <c r="D1254" s="29" t="n">
        <v>13</v>
      </c>
      <c r="E1254" s="30" t="n">
        <v>4</v>
      </c>
      <c r="F1254" s="31"/>
      <c r="H1254" s="22" t="n">
        <f aca="false">SUM(I1254:O1254)</f>
        <v>8</v>
      </c>
      <c r="I1254" s="29" t="n">
        <v>8</v>
      </c>
      <c r="J1254" s="33" t="s">
        <v>18</v>
      </c>
      <c r="K1254" s="29" t="n">
        <v>0</v>
      </c>
      <c r="L1254" s="33" t="s">
        <v>18</v>
      </c>
      <c r="M1254" s="29"/>
      <c r="N1254" s="33"/>
      <c r="O1254" s="32"/>
    </row>
    <row r="1255" customFormat="false" ht="12.75" hidden="false" customHeight="false" outlineLevel="0" collapsed="false">
      <c r="A1255" s="27" t="s">
        <v>32</v>
      </c>
      <c r="B1255" s="28" t="n">
        <f aca="false">SUM(C1255,H1255)</f>
        <v>84</v>
      </c>
      <c r="C1255" s="28" t="n">
        <f aca="false">SUM(D1255:F1255)</f>
        <v>28</v>
      </c>
      <c r="D1255" s="29" t="n">
        <v>26</v>
      </c>
      <c r="E1255" s="30"/>
      <c r="F1255" s="31" t="n">
        <v>2</v>
      </c>
      <c r="H1255" s="22" t="n">
        <f aca="false">SUM(I1255:O1255)</f>
        <v>56</v>
      </c>
      <c r="I1255" s="29" t="n">
        <v>56</v>
      </c>
      <c r="J1255" s="33" t="s">
        <v>18</v>
      </c>
      <c r="K1255" s="29" t="n">
        <v>0</v>
      </c>
      <c r="L1255" s="33" t="s">
        <v>18</v>
      </c>
      <c r="M1255" s="29" t="n">
        <v>0</v>
      </c>
      <c r="N1255" s="33"/>
      <c r="O1255" s="32"/>
    </row>
    <row r="1256" customFormat="false" ht="12.75" hidden="false" customHeight="false" outlineLevel="0" collapsed="false">
      <c r="A1256" s="27" t="s">
        <v>33</v>
      </c>
      <c r="B1256" s="28" t="n">
        <f aca="false">SUM(C1256,H1256)</f>
        <v>169</v>
      </c>
      <c r="C1256" s="28" t="n">
        <f aca="false">SUM(D1256:F1256)</f>
        <v>57</v>
      </c>
      <c r="D1256" s="29" t="n">
        <v>57</v>
      </c>
      <c r="E1256" s="30"/>
      <c r="F1256" s="31"/>
      <c r="H1256" s="22" t="n">
        <f aca="false">SUM(I1256:O1256)</f>
        <v>112</v>
      </c>
      <c r="I1256" s="29" t="n">
        <v>85</v>
      </c>
      <c r="J1256" s="33" t="s">
        <v>18</v>
      </c>
      <c r="K1256" s="29" t="n">
        <v>0</v>
      </c>
      <c r="L1256" s="33" t="s">
        <v>18</v>
      </c>
      <c r="M1256" s="29"/>
      <c r="N1256" s="33"/>
      <c r="O1256" s="32" t="n">
        <v>27</v>
      </c>
    </row>
    <row r="1257" customFormat="false" ht="12.75" hidden="false" customHeight="false" outlineLevel="0" collapsed="false">
      <c r="A1257" s="27" t="s">
        <v>34</v>
      </c>
      <c r="B1257" s="28" t="n">
        <f aca="false">SUM(C1257,H1257)</f>
        <v>37</v>
      </c>
      <c r="C1257" s="28" t="n">
        <f aca="false">SUM(D1257:F1257)</f>
        <v>24</v>
      </c>
      <c r="D1257" s="29" t="n">
        <v>19</v>
      </c>
      <c r="E1257" s="30" t="n">
        <v>5</v>
      </c>
      <c r="F1257" s="31"/>
      <c r="H1257" s="22" t="n">
        <f aca="false">SUM(I1257:O1257)</f>
        <v>13</v>
      </c>
      <c r="I1257" s="29" t="n">
        <v>12</v>
      </c>
      <c r="J1257" s="33" t="s">
        <v>18</v>
      </c>
      <c r="K1257" s="29"/>
      <c r="L1257" s="33" t="s">
        <v>18</v>
      </c>
      <c r="M1257" s="29" t="n">
        <v>1</v>
      </c>
      <c r="N1257" s="33"/>
      <c r="O1257" s="32"/>
    </row>
    <row r="1258" customFormat="false" ht="12.75" hidden="false" customHeight="false" outlineLevel="0" collapsed="false">
      <c r="A1258" s="27" t="s">
        <v>35</v>
      </c>
      <c r="B1258" s="28" t="n">
        <f aca="false">SUM(C1258,H1258)</f>
        <v>17</v>
      </c>
      <c r="C1258" s="28" t="n">
        <f aca="false">SUM(D1258:F1258)</f>
        <v>11</v>
      </c>
      <c r="D1258" s="29" t="n">
        <v>11</v>
      </c>
      <c r="E1258" s="30"/>
      <c r="F1258" s="31"/>
      <c r="H1258" s="22" t="n">
        <f aca="false">SUM(I1258:O1258)</f>
        <v>6</v>
      </c>
      <c r="I1258" s="29" t="n">
        <v>6</v>
      </c>
      <c r="J1258" s="33" t="s">
        <v>18</v>
      </c>
      <c r="K1258" s="29"/>
      <c r="L1258" s="33" t="s">
        <v>18</v>
      </c>
      <c r="M1258" s="29"/>
      <c r="N1258" s="33"/>
      <c r="O1258" s="32"/>
    </row>
    <row r="1259" customFormat="false" ht="12.75" hidden="false" customHeight="false" outlineLevel="0" collapsed="false">
      <c r="A1259" s="27" t="s">
        <v>36</v>
      </c>
      <c r="B1259" s="28" t="n">
        <f aca="false">SUM(C1259,H1259)</f>
        <v>20</v>
      </c>
      <c r="C1259" s="28" t="n">
        <f aca="false">SUM(D1259:F1259)</f>
        <v>14</v>
      </c>
      <c r="D1259" s="29" t="n">
        <v>13</v>
      </c>
      <c r="E1259" s="30" t="n">
        <v>1</v>
      </c>
      <c r="F1259" s="31"/>
      <c r="H1259" s="22" t="n">
        <f aca="false">SUM(I1259:O1259)</f>
        <v>6</v>
      </c>
      <c r="I1259" s="29" t="n">
        <v>6</v>
      </c>
      <c r="J1259" s="33" t="s">
        <v>18</v>
      </c>
      <c r="K1259" s="29"/>
      <c r="L1259" s="33" t="s">
        <v>18</v>
      </c>
      <c r="M1259" s="29" t="n">
        <v>0</v>
      </c>
      <c r="N1259" s="33"/>
      <c r="O1259" s="32"/>
    </row>
    <row r="1260" customFormat="false" ht="12.75" hidden="false" customHeight="false" outlineLevel="0" collapsed="false">
      <c r="A1260" s="27" t="s">
        <v>37</v>
      </c>
      <c r="B1260" s="28" t="n">
        <f aca="false">SUM(C1260,H1260)</f>
        <v>134</v>
      </c>
      <c r="C1260" s="28" t="n">
        <f aca="false">SUM(D1260:F1260)</f>
        <v>57</v>
      </c>
      <c r="D1260" s="29" t="n">
        <v>8</v>
      </c>
      <c r="E1260" s="30"/>
      <c r="F1260" s="31" t="n">
        <v>49</v>
      </c>
      <c r="H1260" s="22" t="n">
        <f aca="false">SUM(I1260:O1260)</f>
        <v>77</v>
      </c>
      <c r="I1260" s="29" t="n">
        <v>76</v>
      </c>
      <c r="J1260" s="33" t="s">
        <v>18</v>
      </c>
      <c r="K1260" s="29" t="n">
        <v>1</v>
      </c>
      <c r="L1260" s="33" t="s">
        <v>18</v>
      </c>
      <c r="M1260" s="29"/>
      <c r="N1260" s="33"/>
      <c r="O1260" s="32"/>
    </row>
    <row r="1261" customFormat="false" ht="12.75" hidden="false" customHeight="false" outlineLevel="0" collapsed="false">
      <c r="A1261" s="27" t="s">
        <v>38</v>
      </c>
      <c r="B1261" s="28" t="n">
        <f aca="false">SUM(C1261,H1261)</f>
        <v>32</v>
      </c>
      <c r="C1261" s="28" t="n">
        <f aca="false">SUM(D1261:F1261)</f>
        <v>26</v>
      </c>
      <c r="D1261" s="29" t="n">
        <v>16</v>
      </c>
      <c r="E1261" s="30" t="n">
        <v>10</v>
      </c>
      <c r="F1261" s="31"/>
      <c r="H1261" s="22" t="n">
        <f aca="false">SUM(I1261:O1261)</f>
        <v>6</v>
      </c>
      <c r="I1261" s="29" t="n">
        <v>4</v>
      </c>
      <c r="J1261" s="33" t="s">
        <v>18</v>
      </c>
      <c r="K1261" s="29" t="n">
        <v>1</v>
      </c>
      <c r="L1261" s="33" t="s">
        <v>18</v>
      </c>
      <c r="M1261" s="29" t="n">
        <v>1</v>
      </c>
      <c r="N1261" s="33"/>
      <c r="O1261" s="32"/>
    </row>
    <row r="1262" customFormat="false" ht="12.75" hidden="false" customHeight="false" outlineLevel="0" collapsed="false">
      <c r="A1262" s="27" t="s">
        <v>39</v>
      </c>
      <c r="B1262" s="28" t="n">
        <f aca="false">SUM(C1262,H1262)</f>
        <v>62</v>
      </c>
      <c r="C1262" s="28" t="n">
        <f aca="false">SUM(D1262:F1262)</f>
        <v>29</v>
      </c>
      <c r="D1262" s="29" t="n">
        <v>13</v>
      </c>
      <c r="E1262" s="30" t="n">
        <v>6</v>
      </c>
      <c r="F1262" s="31" t="n">
        <v>10</v>
      </c>
      <c r="H1262" s="22" t="n">
        <f aca="false">SUM(I1262:O1262)</f>
        <v>33</v>
      </c>
      <c r="I1262" s="29" t="n">
        <v>27</v>
      </c>
      <c r="J1262" s="33" t="s">
        <v>18</v>
      </c>
      <c r="K1262" s="29" t="n">
        <v>1</v>
      </c>
      <c r="L1262" s="33" t="s">
        <v>18</v>
      </c>
      <c r="M1262" s="29"/>
      <c r="N1262" s="33"/>
      <c r="O1262" s="32" t="n">
        <v>5</v>
      </c>
    </row>
    <row r="1263" customFormat="false" ht="12.75" hidden="false" customHeight="false" outlineLevel="0" collapsed="false">
      <c r="A1263" s="27" t="s">
        <v>40</v>
      </c>
      <c r="B1263" s="28" t="n">
        <f aca="false">SUM(C1263,H1263)</f>
        <v>24</v>
      </c>
      <c r="C1263" s="28" t="n">
        <f aca="false">SUM(D1263:F1263)</f>
        <v>6</v>
      </c>
      <c r="D1263" s="29" t="n">
        <v>6</v>
      </c>
      <c r="E1263" s="30"/>
      <c r="F1263" s="31"/>
      <c r="H1263" s="22" t="n">
        <f aca="false">SUM(I1263:O1263)</f>
        <v>18</v>
      </c>
      <c r="I1263" s="29" t="n">
        <v>18</v>
      </c>
      <c r="J1263" s="33" t="s">
        <v>18</v>
      </c>
      <c r="K1263" s="29"/>
      <c r="L1263" s="33" t="s">
        <v>18</v>
      </c>
      <c r="M1263" s="29"/>
      <c r="N1263" s="33"/>
      <c r="O1263" s="32"/>
    </row>
    <row r="1264" customFormat="false" ht="12.75" hidden="false" customHeight="false" outlineLevel="0" collapsed="false">
      <c r="A1264" s="27" t="s">
        <v>41</v>
      </c>
      <c r="B1264" s="28" t="n">
        <f aca="false">SUM(C1264,H1264)</f>
        <v>14</v>
      </c>
      <c r="C1264" s="28" t="n">
        <f aca="false">SUM(D1264:F1264)</f>
        <v>1</v>
      </c>
      <c r="D1264" s="29" t="n">
        <v>1</v>
      </c>
      <c r="E1264" s="30"/>
      <c r="F1264" s="31"/>
      <c r="H1264" s="22" t="n">
        <f aca="false">SUM(I1264:O1264)</f>
        <v>13</v>
      </c>
      <c r="I1264" s="29" t="n">
        <v>12</v>
      </c>
      <c r="J1264" s="33" t="s">
        <v>18</v>
      </c>
      <c r="K1264" s="29"/>
      <c r="L1264" s="33" t="s">
        <v>18</v>
      </c>
      <c r="M1264" s="29" t="n">
        <v>1</v>
      </c>
      <c r="N1264" s="33"/>
      <c r="O1264" s="32"/>
    </row>
    <row r="1265" customFormat="false" ht="12.75" hidden="false" customHeight="false" outlineLevel="0" collapsed="false">
      <c r="A1265" s="27" t="s">
        <v>42</v>
      </c>
      <c r="B1265" s="28" t="n">
        <f aca="false">SUM(C1265,H1265)</f>
        <v>30</v>
      </c>
      <c r="C1265" s="28" t="n">
        <f aca="false">SUM(D1265:F1265)</f>
        <v>19</v>
      </c>
      <c r="D1265" s="29" t="n">
        <v>15</v>
      </c>
      <c r="E1265" s="30" t="n">
        <v>4</v>
      </c>
      <c r="F1265" s="31"/>
      <c r="H1265" s="22" t="n">
        <f aca="false">SUM(I1265:O1265)</f>
        <v>11</v>
      </c>
      <c r="I1265" s="29" t="n">
        <v>11</v>
      </c>
      <c r="J1265" s="33" t="s">
        <v>18</v>
      </c>
      <c r="K1265" s="29" t="n">
        <v>0</v>
      </c>
      <c r="L1265" s="33" t="s">
        <v>18</v>
      </c>
      <c r="M1265" s="29"/>
      <c r="N1265" s="33"/>
      <c r="O1265" s="32"/>
    </row>
    <row r="1266" customFormat="false" ht="12.75" hidden="false" customHeight="false" outlineLevel="0" collapsed="false">
      <c r="A1266" s="27" t="s">
        <v>43</v>
      </c>
      <c r="B1266" s="28" t="n">
        <f aca="false">SUM(C1266,H1266)</f>
        <v>36</v>
      </c>
      <c r="C1266" s="28" t="n">
        <f aca="false">SUM(D1266:F1266)</f>
        <v>19</v>
      </c>
      <c r="D1266" s="29" t="n">
        <v>12</v>
      </c>
      <c r="E1266" s="30" t="n">
        <v>3</v>
      </c>
      <c r="F1266" s="31" t="n">
        <v>4</v>
      </c>
      <c r="H1266" s="22" t="n">
        <f aca="false">SUM(I1266:O1266)</f>
        <v>17</v>
      </c>
      <c r="I1266" s="29" t="n">
        <v>16</v>
      </c>
      <c r="J1266" s="33" t="s">
        <v>18</v>
      </c>
      <c r="K1266" s="29" t="n">
        <v>0</v>
      </c>
      <c r="L1266" s="33" t="s">
        <v>18</v>
      </c>
      <c r="M1266" s="29" t="n">
        <v>1</v>
      </c>
      <c r="N1266" s="33"/>
      <c r="O1266" s="32"/>
    </row>
    <row r="1267" customFormat="false" ht="12.75" hidden="false" customHeight="false" outlineLevel="0" collapsed="false">
      <c r="A1267" s="27" t="s">
        <v>44</v>
      </c>
      <c r="B1267" s="28" t="n">
        <f aca="false">SUM(C1267,H1267)</f>
        <v>30</v>
      </c>
      <c r="C1267" s="28" t="n">
        <f aca="false">SUM(D1267:F1267)</f>
        <v>0</v>
      </c>
      <c r="D1267" s="29" t="n">
        <v>0</v>
      </c>
      <c r="E1267" s="30"/>
      <c r="F1267" s="31"/>
      <c r="H1267" s="22" t="n">
        <f aca="false">SUM(I1267:O1267)</f>
        <v>30</v>
      </c>
      <c r="I1267" s="29" t="n">
        <v>28</v>
      </c>
      <c r="J1267" s="33" t="s">
        <v>18</v>
      </c>
      <c r="K1267" s="29"/>
      <c r="L1267" s="33" t="s">
        <v>18</v>
      </c>
      <c r="M1267" s="29" t="n">
        <v>0</v>
      </c>
      <c r="N1267" s="33"/>
      <c r="O1267" s="32" t="n">
        <v>2</v>
      </c>
    </row>
    <row r="1268" customFormat="false" ht="12.75" hidden="false" customHeight="false" outlineLevel="0" collapsed="false">
      <c r="A1268" s="27" t="s">
        <v>45</v>
      </c>
      <c r="B1268" s="28" t="n">
        <f aca="false">SUM(C1268,H1268)</f>
        <v>25</v>
      </c>
      <c r="C1268" s="28" t="n">
        <f aca="false">SUM(D1268:F1268)</f>
        <v>17</v>
      </c>
      <c r="D1268" s="29" t="n">
        <v>17</v>
      </c>
      <c r="E1268" s="30"/>
      <c r="F1268" s="31"/>
      <c r="H1268" s="22" t="n">
        <f aca="false">SUM(I1268:O1268)</f>
        <v>8</v>
      </c>
      <c r="I1268" s="29" t="n">
        <v>3</v>
      </c>
      <c r="J1268" s="33" t="s">
        <v>18</v>
      </c>
      <c r="K1268" s="29" t="n">
        <v>4</v>
      </c>
      <c r="L1268" s="33" t="s">
        <v>18</v>
      </c>
      <c r="M1268" s="29" t="n">
        <v>0</v>
      </c>
      <c r="N1268" s="33"/>
      <c r="O1268" s="32" t="n">
        <v>1</v>
      </c>
    </row>
    <row r="1269" customFormat="false" ht="12.75" hidden="false" customHeight="false" outlineLevel="0" collapsed="false">
      <c r="A1269" s="27" t="s">
        <v>46</v>
      </c>
      <c r="B1269" s="28" t="n">
        <f aca="false">SUM(C1269,H1269)</f>
        <v>39</v>
      </c>
      <c r="C1269" s="28" t="n">
        <f aca="false">SUM(D1269:F1269)</f>
        <v>19</v>
      </c>
      <c r="D1269" s="29" t="n">
        <v>16</v>
      </c>
      <c r="E1269" s="30" t="n">
        <v>3</v>
      </c>
      <c r="F1269" s="31"/>
      <c r="H1269" s="22" t="n">
        <f aca="false">SUM(I1269:O1269)</f>
        <v>20</v>
      </c>
      <c r="I1269" s="29" t="n">
        <v>17</v>
      </c>
      <c r="J1269" s="33" t="s">
        <v>18</v>
      </c>
      <c r="K1269" s="29" t="n">
        <v>2</v>
      </c>
      <c r="L1269" s="33" t="s">
        <v>18</v>
      </c>
      <c r="M1269" s="29" t="n">
        <v>1</v>
      </c>
      <c r="N1269" s="33"/>
      <c r="O1269" s="32"/>
    </row>
    <row r="1270" customFormat="false" ht="12.75" hidden="false" customHeight="false" outlineLevel="0" collapsed="false">
      <c r="A1270" s="27" t="s">
        <v>47</v>
      </c>
      <c r="B1270" s="28" t="n">
        <f aca="false">SUM(C1270,H1270)</f>
        <v>11</v>
      </c>
      <c r="C1270" s="28" t="n">
        <f aca="false">SUM(D1270:F1270)</f>
        <v>7</v>
      </c>
      <c r="D1270" s="29" t="n">
        <v>7</v>
      </c>
      <c r="E1270" s="30"/>
      <c r="F1270" s="31"/>
      <c r="H1270" s="22" t="n">
        <f aca="false">SUM(I1270:O1270)</f>
        <v>4</v>
      </c>
      <c r="I1270" s="29" t="n">
        <v>4</v>
      </c>
      <c r="J1270" s="33" t="s">
        <v>18</v>
      </c>
      <c r="K1270" s="29"/>
      <c r="L1270" s="33" t="s">
        <v>18</v>
      </c>
      <c r="M1270" s="29"/>
      <c r="N1270" s="33"/>
      <c r="O1270" s="32"/>
    </row>
    <row r="1271" customFormat="false" ht="12.75" hidden="false" customHeight="false" outlineLevel="0" collapsed="false">
      <c r="A1271" s="27" t="s">
        <v>48</v>
      </c>
      <c r="B1271" s="28" t="n">
        <f aca="false">SUM(C1271,H1271)</f>
        <v>103</v>
      </c>
      <c r="C1271" s="28" t="n">
        <f aca="false">SUM(D1271:F1271)</f>
        <v>55</v>
      </c>
      <c r="D1271" s="29" t="n">
        <v>49</v>
      </c>
      <c r="E1271" s="30" t="n">
        <v>5</v>
      </c>
      <c r="F1271" s="31" t="n">
        <v>1</v>
      </c>
      <c r="H1271" s="22" t="n">
        <f aca="false">SUM(I1271:O1271)</f>
        <v>48</v>
      </c>
      <c r="I1271" s="29" t="n">
        <v>38</v>
      </c>
      <c r="J1271" s="33" t="s">
        <v>18</v>
      </c>
      <c r="K1271" s="29" t="n">
        <v>8</v>
      </c>
      <c r="L1271" s="33" t="s">
        <v>18</v>
      </c>
      <c r="M1271" s="29" t="n">
        <v>2</v>
      </c>
      <c r="N1271" s="33"/>
      <c r="O1271" s="32"/>
    </row>
    <row r="1272" customFormat="false" ht="12.75" hidden="false" customHeight="false" outlineLevel="0" collapsed="false">
      <c r="A1272" s="27" t="s">
        <v>49</v>
      </c>
      <c r="B1272" s="28" t="n">
        <f aca="false">SUM(C1272,H1272)</f>
        <v>24</v>
      </c>
      <c r="C1272" s="28" t="n">
        <f aca="false">SUM(D1272:F1272)</f>
        <v>9</v>
      </c>
      <c r="D1272" s="29" t="n">
        <v>5</v>
      </c>
      <c r="E1272" s="30" t="n">
        <v>4</v>
      </c>
      <c r="F1272" s="31"/>
      <c r="H1272" s="22" t="n">
        <f aca="false">SUM(I1272:O1272)</f>
        <v>15</v>
      </c>
      <c r="I1272" s="29" t="n">
        <v>15</v>
      </c>
      <c r="J1272" s="33" t="s">
        <v>18</v>
      </c>
      <c r="K1272" s="29"/>
      <c r="L1272" s="33" t="s">
        <v>18</v>
      </c>
      <c r="M1272" s="29" t="n">
        <v>0</v>
      </c>
      <c r="N1272" s="33"/>
      <c r="O1272" s="32"/>
    </row>
    <row r="1273" customFormat="false" ht="12.75" hidden="false" customHeight="false" outlineLevel="0" collapsed="false">
      <c r="A1273" s="27" t="s">
        <v>50</v>
      </c>
      <c r="B1273" s="28" t="n">
        <f aca="false">SUM(C1273,H1273)</f>
        <v>24</v>
      </c>
      <c r="C1273" s="28" t="n">
        <f aca="false">SUM(D1273:F1273)</f>
        <v>20</v>
      </c>
      <c r="D1273" s="29" t="n">
        <v>15</v>
      </c>
      <c r="E1273" s="30" t="n">
        <v>5</v>
      </c>
      <c r="F1273" s="31"/>
      <c r="H1273" s="22" t="n">
        <f aca="false">SUM(I1273:O1273)</f>
        <v>4</v>
      </c>
      <c r="I1273" s="29" t="n">
        <v>4</v>
      </c>
      <c r="J1273" s="33" t="s">
        <v>18</v>
      </c>
      <c r="K1273" s="29"/>
      <c r="L1273" s="33" t="s">
        <v>18</v>
      </c>
      <c r="M1273" s="29"/>
      <c r="N1273" s="33"/>
      <c r="O1273" s="32"/>
    </row>
    <row r="1274" customFormat="false" ht="14.25" hidden="false" customHeight="false" outlineLevel="0" collapsed="false">
      <c r="A1274" s="27" t="s">
        <v>51</v>
      </c>
      <c r="B1274" s="28" t="n">
        <f aca="false">SUM(C1274,H1274)</f>
        <v>96</v>
      </c>
      <c r="C1274" s="28" t="n">
        <f aca="false">SUM(D1274:F1274)</f>
        <v>96</v>
      </c>
      <c r="D1274" s="29" t="n">
        <v>96</v>
      </c>
      <c r="E1274" s="30"/>
      <c r="F1274" s="31"/>
      <c r="H1274" s="22"/>
      <c r="I1274" s="33"/>
      <c r="J1274" s="33"/>
      <c r="K1274" s="29"/>
      <c r="L1274" s="34"/>
      <c r="M1274" s="29"/>
      <c r="N1274" s="33"/>
      <c r="O1274" s="32"/>
    </row>
    <row r="1275" customFormat="false" ht="14.25" hidden="false" customHeight="false" outlineLevel="0" collapsed="false">
      <c r="A1275" s="27" t="s">
        <v>52</v>
      </c>
      <c r="B1275" s="28" t="n">
        <f aca="false">SUM(C1275,H1275)</f>
        <v>75</v>
      </c>
      <c r="C1275" s="28" t="n">
        <f aca="false">SUM(D1275:F1275)</f>
        <v>75</v>
      </c>
      <c r="D1275" s="29" t="n">
        <v>75</v>
      </c>
      <c r="E1275" s="30"/>
      <c r="F1275" s="31"/>
      <c r="H1275" s="22"/>
      <c r="I1275" s="33"/>
      <c r="J1275" s="33"/>
      <c r="K1275" s="29"/>
      <c r="L1275" s="34"/>
      <c r="M1275" s="29"/>
      <c r="N1275" s="33"/>
      <c r="O1275" s="32"/>
    </row>
    <row r="1276" customFormat="false" ht="12.75" hidden="false" customHeight="false" outlineLevel="0" collapsed="false">
      <c r="A1276" s="35"/>
      <c r="B1276" s="36"/>
      <c r="C1276" s="36"/>
      <c r="D1276" s="36"/>
      <c r="E1276" s="36"/>
      <c r="F1276" s="37"/>
      <c r="H1276" s="36"/>
      <c r="I1276" s="36"/>
      <c r="J1276" s="36"/>
      <c r="K1276" s="36"/>
      <c r="L1276" s="36"/>
      <c r="M1276" s="36"/>
      <c r="N1276" s="36"/>
      <c r="O1276" s="36"/>
    </row>
    <row r="1277" customFormat="false" ht="12.75" hidden="false" customHeight="false" outlineLevel="0" collapsed="false">
      <c r="A1277" s="43" t="s">
        <v>163</v>
      </c>
      <c r="B1277" s="47"/>
      <c r="C1277" s="47"/>
      <c r="D1277" s="47"/>
      <c r="E1277" s="47"/>
      <c r="F1277" s="59"/>
      <c r="H1277" s="47"/>
      <c r="I1277" s="47"/>
      <c r="J1277" s="47"/>
      <c r="K1277" s="47"/>
      <c r="L1277" s="47"/>
      <c r="M1277" s="47"/>
      <c r="N1277" s="47"/>
      <c r="O1277" s="47"/>
    </row>
    <row r="1278" customFormat="false" ht="12.75" hidden="false" customHeight="false" outlineLevel="0" collapsed="false">
      <c r="A1278" s="43" t="s">
        <v>167</v>
      </c>
      <c r="B1278" s="43"/>
      <c r="C1278" s="43"/>
      <c r="D1278" s="43"/>
      <c r="E1278" s="43"/>
      <c r="F1278" s="43"/>
      <c r="H1278" s="40"/>
      <c r="I1278" s="43"/>
      <c r="J1278" s="43"/>
      <c r="K1278" s="43"/>
      <c r="L1278" s="43"/>
      <c r="M1278" s="40"/>
      <c r="N1278" s="40"/>
      <c r="O1278" s="40"/>
    </row>
    <row r="1279" customFormat="false" ht="12.75" hidden="false" customHeight="false" outlineLevel="0" collapsed="false">
      <c r="A1279" s="40" t="s">
        <v>55</v>
      </c>
      <c r="B1279" s="40"/>
      <c r="C1279" s="40"/>
      <c r="D1279" s="40"/>
      <c r="E1279" s="40"/>
      <c r="F1279" s="40"/>
      <c r="H1279" s="40"/>
      <c r="I1279" s="40"/>
      <c r="J1279" s="40"/>
      <c r="K1279" s="40"/>
      <c r="L1279" s="40"/>
      <c r="M1279" s="40"/>
      <c r="N1279" s="40"/>
      <c r="O1279" s="40"/>
    </row>
    <row r="1280" customFormat="false" ht="12.75" hidden="false" customHeight="false" outlineLevel="0" collapsed="false">
      <c r="A1280" s="40" t="s">
        <v>56</v>
      </c>
      <c r="B1280" s="40"/>
      <c r="C1280" s="40"/>
      <c r="D1280" s="40"/>
      <c r="E1280" s="40"/>
      <c r="F1280" s="40"/>
      <c r="H1280" s="40"/>
      <c r="I1280" s="40"/>
      <c r="J1280" s="40"/>
      <c r="K1280" s="40"/>
      <c r="L1280" s="40"/>
      <c r="M1280" s="40"/>
      <c r="N1280" s="40"/>
      <c r="O1280" s="40"/>
    </row>
    <row r="1283" customFormat="false" ht="15.75" hidden="false" customHeight="false" outlineLevel="0" collapsed="false">
      <c r="A1283" s="2" t="s">
        <v>108</v>
      </c>
      <c r="B1283" s="3"/>
      <c r="C1283" s="3"/>
      <c r="D1283" s="3"/>
      <c r="E1283" s="3"/>
      <c r="F1283" s="4"/>
    </row>
    <row r="1284" customFormat="false" ht="15.75" hidden="false" customHeight="false" outlineLevel="0" collapsed="false">
      <c r="A1284" s="5" t="s">
        <v>172</v>
      </c>
      <c r="B1284" s="3"/>
      <c r="C1284" s="3"/>
      <c r="D1284" s="3"/>
      <c r="E1284" s="3"/>
      <c r="F1284" s="4"/>
    </row>
    <row r="1285" customFormat="false" ht="15.75" hidden="false" customHeight="false" outlineLevel="0" collapsed="false">
      <c r="A1285" s="5" t="n">
        <v>2008</v>
      </c>
      <c r="B1285" s="6"/>
      <c r="C1285" s="6"/>
      <c r="D1285" s="6"/>
      <c r="E1285" s="6"/>
      <c r="F1285" s="6"/>
    </row>
    <row r="1286" customFormat="false" ht="15.75" hidden="false" customHeight="false" outlineLevel="0" collapsed="false">
      <c r="A1286" s="7"/>
      <c r="B1286" s="8"/>
      <c r="C1286" s="8"/>
      <c r="D1286" s="8"/>
      <c r="E1286" s="8"/>
      <c r="F1286" s="8"/>
    </row>
    <row r="1287" customFormat="false" ht="12.75" hidden="false" customHeight="true" outlineLevel="0" collapsed="false">
      <c r="A1287" s="10" t="s">
        <v>2</v>
      </c>
      <c r="B1287" s="10" t="s">
        <v>3</v>
      </c>
      <c r="C1287" s="11" t="s">
        <v>4</v>
      </c>
      <c r="D1287" s="11"/>
      <c r="E1287" s="11"/>
      <c r="F1287" s="11"/>
      <c r="H1287" s="13" t="s">
        <v>5</v>
      </c>
      <c r="I1287" s="13"/>
      <c r="J1287" s="13"/>
      <c r="K1287" s="13"/>
      <c r="L1287" s="13"/>
      <c r="M1287" s="13"/>
      <c r="N1287" s="13"/>
      <c r="O1287" s="13"/>
    </row>
    <row r="1288" customFormat="false" ht="32.85" hidden="false" customHeight="true" outlineLevel="0" collapsed="false">
      <c r="A1288" s="10"/>
      <c r="B1288" s="10"/>
      <c r="C1288" s="14" t="s">
        <v>6</v>
      </c>
      <c r="D1288" s="15" t="s">
        <v>7</v>
      </c>
      <c r="E1288" s="14" t="s">
        <v>8</v>
      </c>
      <c r="F1288" s="16" t="s">
        <v>9</v>
      </c>
      <c r="H1288" s="14" t="s">
        <v>6</v>
      </c>
      <c r="I1288" s="14" t="s">
        <v>10</v>
      </c>
      <c r="J1288" s="14" t="s">
        <v>11</v>
      </c>
      <c r="K1288" s="14" t="s">
        <v>12</v>
      </c>
      <c r="L1288" s="14" t="s">
        <v>13</v>
      </c>
      <c r="M1288" s="14" t="s">
        <v>123</v>
      </c>
      <c r="N1288" s="14" t="s">
        <v>15</v>
      </c>
      <c r="O1288" s="14" t="s">
        <v>16</v>
      </c>
    </row>
    <row r="1289" customFormat="false" ht="12.75" hidden="false" customHeight="false" outlineLevel="0" collapsed="false">
      <c r="A1289" s="18"/>
      <c r="B1289" s="19"/>
      <c r="C1289" s="19"/>
      <c r="D1289" s="19"/>
      <c r="E1289" s="19"/>
      <c r="F1289" s="19"/>
      <c r="H1289" s="19"/>
      <c r="I1289" s="19"/>
      <c r="J1289" s="19"/>
      <c r="K1289" s="19"/>
      <c r="L1289" s="19"/>
      <c r="M1289" s="19"/>
      <c r="N1289" s="19"/>
      <c r="O1289" s="19"/>
    </row>
    <row r="1290" customFormat="false" ht="12.75" hidden="false" customHeight="false" outlineLevel="0" collapsed="false">
      <c r="A1290" s="21" t="s">
        <v>17</v>
      </c>
      <c r="B1290" s="28" t="n">
        <f aca="false">SUM(B1292:B1325)</f>
        <v>87</v>
      </c>
      <c r="C1290" s="28" t="n">
        <f aca="false">SUM(C1292:C1325)</f>
        <v>70</v>
      </c>
      <c r="D1290" s="28" t="n">
        <f aca="false">SUM(D1292:D1325)</f>
        <v>56</v>
      </c>
      <c r="E1290" s="52" t="s">
        <v>18</v>
      </c>
      <c r="F1290" s="28" t="n">
        <f aca="false">SUM(F1292:F1325)</f>
        <v>14</v>
      </c>
      <c r="H1290" s="28" t="n">
        <f aca="false">SUM(H1292:H1325)</f>
        <v>17</v>
      </c>
      <c r="I1290" s="23" t="s">
        <v>18</v>
      </c>
      <c r="J1290" s="23" t="s">
        <v>18</v>
      </c>
      <c r="K1290" s="28" t="n">
        <f aca="false">SUM(K1292:K1325)</f>
        <v>8</v>
      </c>
      <c r="L1290" s="23" t="s">
        <v>18</v>
      </c>
      <c r="M1290" s="28" t="n">
        <f aca="false">SUM(M1292:M1325)</f>
        <v>2</v>
      </c>
      <c r="N1290" s="23" t="s">
        <v>120</v>
      </c>
      <c r="O1290" s="28" t="n">
        <f aca="false">SUM(O1292:O1325)</f>
        <v>7</v>
      </c>
    </row>
    <row r="1291" customFormat="false" ht="12.75" hidden="false" customHeight="false" outlineLevel="0" collapsed="false">
      <c r="A1291" s="18"/>
      <c r="B1291" s="24"/>
      <c r="C1291" s="24"/>
      <c r="D1291" s="24"/>
      <c r="E1291" s="33"/>
      <c r="F1291" s="25"/>
      <c r="H1291" s="24"/>
      <c r="I1291" s="33"/>
      <c r="J1291" s="33"/>
      <c r="K1291" s="24"/>
      <c r="L1291" s="26"/>
      <c r="M1291" s="24"/>
      <c r="N1291" s="33"/>
      <c r="O1291" s="24"/>
    </row>
    <row r="1292" customFormat="false" ht="12.75" hidden="false" customHeight="false" outlineLevel="0" collapsed="false">
      <c r="A1292" s="27" t="s">
        <v>19</v>
      </c>
      <c r="B1292" s="28" t="n">
        <f aca="false">SUM(C1292,H1292)</f>
        <v>4</v>
      </c>
      <c r="C1292" s="28" t="n">
        <f aca="false">SUM(D1292:F1292)</f>
        <v>4</v>
      </c>
      <c r="D1292" s="29" t="n">
        <v>3</v>
      </c>
      <c r="E1292" s="33"/>
      <c r="F1292" s="31" t="n">
        <v>1</v>
      </c>
      <c r="H1292" s="22" t="n">
        <f aca="false">SUM(I1292:O1292)</f>
        <v>0</v>
      </c>
      <c r="I1292" s="33" t="s">
        <v>18</v>
      </c>
      <c r="J1292" s="33" t="s">
        <v>18</v>
      </c>
      <c r="K1292" s="29"/>
      <c r="L1292" s="33" t="s">
        <v>18</v>
      </c>
      <c r="M1292" s="29"/>
      <c r="N1292" s="33"/>
      <c r="O1292" s="32" t="n">
        <v>0</v>
      </c>
    </row>
    <row r="1293" customFormat="false" ht="12.75" hidden="false" customHeight="false" outlineLevel="0" collapsed="false">
      <c r="A1293" s="27" t="s">
        <v>20</v>
      </c>
      <c r="B1293" s="28" t="n">
        <f aca="false">SUM(C1293,H1293)</f>
        <v>0</v>
      </c>
      <c r="C1293" s="28" t="n">
        <f aca="false">SUM(D1293:F1293)</f>
        <v>0</v>
      </c>
      <c r="D1293" s="29" t="n">
        <v>0</v>
      </c>
      <c r="E1293" s="33" t="s">
        <v>18</v>
      </c>
      <c r="F1293" s="31"/>
      <c r="H1293" s="22" t="n">
        <f aca="false">SUM(I1293:O1293)</f>
        <v>0</v>
      </c>
      <c r="I1293" s="33" t="s">
        <v>18</v>
      </c>
      <c r="J1293" s="33" t="s">
        <v>18</v>
      </c>
      <c r="K1293" s="29"/>
      <c r="L1293" s="33" t="s">
        <v>18</v>
      </c>
      <c r="M1293" s="29" t="n">
        <v>0</v>
      </c>
      <c r="N1293" s="33"/>
      <c r="O1293" s="32" t="n">
        <v>0</v>
      </c>
    </row>
    <row r="1294" customFormat="false" ht="12.75" hidden="false" customHeight="false" outlineLevel="0" collapsed="false">
      <c r="A1294" s="27" t="s">
        <v>21</v>
      </c>
      <c r="B1294" s="28" t="n">
        <f aca="false">SUM(C1294,H1294)</f>
        <v>2</v>
      </c>
      <c r="C1294" s="28" t="n">
        <f aca="false">SUM(D1294:F1294)</f>
        <v>2</v>
      </c>
      <c r="D1294" s="29" t="n">
        <v>2</v>
      </c>
      <c r="E1294" s="33"/>
      <c r="F1294" s="31"/>
      <c r="H1294" s="22" t="n">
        <f aca="false">SUM(I1294:O1294)</f>
        <v>0</v>
      </c>
      <c r="I1294" s="33" t="s">
        <v>18</v>
      </c>
      <c r="J1294" s="33" t="s">
        <v>18</v>
      </c>
      <c r="K1294" s="29"/>
      <c r="L1294" s="33" t="s">
        <v>18</v>
      </c>
      <c r="M1294" s="29" t="n">
        <v>0</v>
      </c>
      <c r="N1294" s="33"/>
      <c r="O1294" s="32"/>
    </row>
    <row r="1295" customFormat="false" ht="12.75" hidden="false" customHeight="false" outlineLevel="0" collapsed="false">
      <c r="A1295" s="27" t="s">
        <v>22</v>
      </c>
      <c r="B1295" s="28" t="n">
        <f aca="false">SUM(C1295,H1295)</f>
        <v>0</v>
      </c>
      <c r="C1295" s="28" t="n">
        <f aca="false">SUM(D1295:F1295)</f>
        <v>0</v>
      </c>
      <c r="D1295" s="29" t="n">
        <v>0</v>
      </c>
      <c r="E1295" s="33" t="s">
        <v>18</v>
      </c>
      <c r="F1295" s="31"/>
      <c r="H1295" s="22" t="n">
        <f aca="false">SUM(I1295:O1295)</f>
        <v>0</v>
      </c>
      <c r="I1295" s="33" t="s">
        <v>18</v>
      </c>
      <c r="J1295" s="33" t="s">
        <v>18</v>
      </c>
      <c r="K1295" s="29" t="n">
        <v>0</v>
      </c>
      <c r="L1295" s="33" t="s">
        <v>18</v>
      </c>
      <c r="M1295" s="29" t="n">
        <v>0</v>
      </c>
      <c r="N1295" s="33"/>
      <c r="O1295" s="32"/>
    </row>
    <row r="1296" customFormat="false" ht="12.75" hidden="false" customHeight="false" outlineLevel="0" collapsed="false">
      <c r="A1296" s="27" t="s">
        <v>23</v>
      </c>
      <c r="B1296" s="28" t="n">
        <f aca="false">SUM(C1296,H1296)</f>
        <v>1</v>
      </c>
      <c r="C1296" s="28" t="n">
        <f aca="false">SUM(D1296:F1296)</f>
        <v>1</v>
      </c>
      <c r="D1296" s="29" t="n">
        <v>0</v>
      </c>
      <c r="E1296" s="33" t="s">
        <v>18</v>
      </c>
      <c r="F1296" s="31" t="n">
        <v>1</v>
      </c>
      <c r="H1296" s="22" t="n">
        <f aca="false">SUM(I1296:O1296)</f>
        <v>0</v>
      </c>
      <c r="I1296" s="33" t="s">
        <v>18</v>
      </c>
      <c r="J1296" s="33" t="s">
        <v>18</v>
      </c>
      <c r="K1296" s="29"/>
      <c r="L1296" s="33" t="s">
        <v>18</v>
      </c>
      <c r="M1296" s="29"/>
      <c r="N1296" s="33"/>
      <c r="O1296" s="32"/>
    </row>
    <row r="1297" customFormat="false" ht="12.75" hidden="false" customHeight="false" outlineLevel="0" collapsed="false">
      <c r="A1297" s="27" t="s">
        <v>24</v>
      </c>
      <c r="B1297" s="28" t="n">
        <f aca="false">SUM(C1297,H1297)</f>
        <v>1</v>
      </c>
      <c r="C1297" s="28" t="n">
        <f aca="false">SUM(D1297:F1297)</f>
        <v>0</v>
      </c>
      <c r="D1297" s="29" t="n">
        <v>0</v>
      </c>
      <c r="E1297" s="33"/>
      <c r="F1297" s="31"/>
      <c r="H1297" s="22" t="n">
        <f aca="false">SUM(I1297:O1297)</f>
        <v>1</v>
      </c>
      <c r="I1297" s="33" t="s">
        <v>18</v>
      </c>
      <c r="J1297" s="33" t="s">
        <v>18</v>
      </c>
      <c r="K1297" s="29"/>
      <c r="L1297" s="33" t="s">
        <v>18</v>
      </c>
      <c r="M1297" s="29" t="n">
        <v>1</v>
      </c>
      <c r="N1297" s="33"/>
      <c r="O1297" s="32"/>
    </row>
    <row r="1298" customFormat="false" ht="12.75" hidden="false" customHeight="false" outlineLevel="0" collapsed="false">
      <c r="A1298" s="27" t="s">
        <v>25</v>
      </c>
      <c r="B1298" s="28" t="n">
        <f aca="false">SUM(C1298,H1298)</f>
        <v>2</v>
      </c>
      <c r="C1298" s="28" t="n">
        <f aca="false">SUM(D1298:F1298)</f>
        <v>2</v>
      </c>
      <c r="D1298" s="29" t="n">
        <v>2</v>
      </c>
      <c r="E1298" s="33" t="s">
        <v>18</v>
      </c>
      <c r="F1298" s="31"/>
      <c r="H1298" s="22" t="n">
        <f aca="false">SUM(I1298:O1298)</f>
        <v>0</v>
      </c>
      <c r="I1298" s="33" t="s">
        <v>18</v>
      </c>
      <c r="J1298" s="33" t="s">
        <v>18</v>
      </c>
      <c r="K1298" s="29" t="n">
        <v>0</v>
      </c>
      <c r="L1298" s="33" t="s">
        <v>18</v>
      </c>
      <c r="M1298" s="29" t="n">
        <v>0</v>
      </c>
      <c r="N1298" s="33"/>
      <c r="O1298" s="32" t="n">
        <v>0</v>
      </c>
    </row>
    <row r="1299" customFormat="false" ht="12.75" hidden="false" customHeight="false" outlineLevel="0" collapsed="false">
      <c r="A1299" s="27" t="s">
        <v>26</v>
      </c>
      <c r="B1299" s="28" t="n">
        <f aca="false">SUM(C1299,H1299)</f>
        <v>1</v>
      </c>
      <c r="C1299" s="28" t="n">
        <f aca="false">SUM(D1299:F1299)</f>
        <v>1</v>
      </c>
      <c r="D1299" s="29" t="n">
        <v>1</v>
      </c>
      <c r="E1299" s="33" t="s">
        <v>18</v>
      </c>
      <c r="F1299" s="31"/>
      <c r="H1299" s="22" t="n">
        <f aca="false">SUM(I1299:O1299)</f>
        <v>0</v>
      </c>
      <c r="I1299" s="33" t="s">
        <v>18</v>
      </c>
      <c r="J1299" s="33" t="s">
        <v>18</v>
      </c>
      <c r="K1299" s="29" t="n">
        <v>0</v>
      </c>
      <c r="L1299" s="33" t="s">
        <v>18</v>
      </c>
      <c r="M1299" s="29"/>
      <c r="N1299" s="33"/>
      <c r="O1299" s="32"/>
    </row>
    <row r="1300" customFormat="false" ht="12.75" hidden="false" customHeight="false" outlineLevel="0" collapsed="false">
      <c r="A1300" s="27" t="s">
        <v>27</v>
      </c>
      <c r="B1300" s="28" t="n">
        <f aca="false">SUM(C1300,H1300)</f>
        <v>7</v>
      </c>
      <c r="C1300" s="28" t="n">
        <f aca="false">SUM(D1300:F1300)</f>
        <v>2</v>
      </c>
      <c r="D1300" s="29" t="n">
        <v>2</v>
      </c>
      <c r="E1300" s="33" t="s">
        <v>18</v>
      </c>
      <c r="F1300" s="31"/>
      <c r="H1300" s="22" t="n">
        <f aca="false">SUM(I1300:O1300)</f>
        <v>5</v>
      </c>
      <c r="I1300" s="33" t="s">
        <v>18</v>
      </c>
      <c r="J1300" s="33" t="s">
        <v>18</v>
      </c>
      <c r="K1300" s="29" t="n">
        <v>4</v>
      </c>
      <c r="L1300" s="33" t="s">
        <v>18</v>
      </c>
      <c r="M1300" s="29" t="n">
        <v>1</v>
      </c>
      <c r="N1300" s="33" t="s">
        <v>120</v>
      </c>
      <c r="O1300" s="32"/>
    </row>
    <row r="1301" customFormat="false" ht="12.75" hidden="false" customHeight="false" outlineLevel="0" collapsed="false">
      <c r="A1301" s="27" t="s">
        <v>28</v>
      </c>
      <c r="B1301" s="28" t="n">
        <f aca="false">SUM(C1301,H1301)</f>
        <v>3</v>
      </c>
      <c r="C1301" s="28" t="n">
        <f aca="false">SUM(D1301:F1301)</f>
        <v>3</v>
      </c>
      <c r="D1301" s="29" t="n">
        <v>3</v>
      </c>
      <c r="E1301" s="33" t="s">
        <v>18</v>
      </c>
      <c r="F1301" s="31"/>
      <c r="H1301" s="22" t="n">
        <f aca="false">SUM(I1301:O1301)</f>
        <v>0</v>
      </c>
      <c r="I1301" s="33" t="s">
        <v>18</v>
      </c>
      <c r="J1301" s="33" t="s">
        <v>18</v>
      </c>
      <c r="K1301" s="29"/>
      <c r="L1301" s="33" t="s">
        <v>18</v>
      </c>
      <c r="M1301" s="29"/>
      <c r="N1301" s="33"/>
      <c r="O1301" s="32"/>
    </row>
    <row r="1302" customFormat="false" ht="12.75" hidden="false" customHeight="false" outlineLevel="0" collapsed="false">
      <c r="A1302" s="27" t="s">
        <v>29</v>
      </c>
      <c r="B1302" s="28" t="n">
        <f aca="false">SUM(C1302,H1302)</f>
        <v>3</v>
      </c>
      <c r="C1302" s="28" t="n">
        <f aca="false">SUM(D1302:F1302)</f>
        <v>3</v>
      </c>
      <c r="D1302" s="29" t="n">
        <v>3</v>
      </c>
      <c r="E1302" s="33" t="s">
        <v>18</v>
      </c>
      <c r="F1302" s="31"/>
      <c r="H1302" s="22" t="n">
        <f aca="false">SUM(I1302:O1302)</f>
        <v>0</v>
      </c>
      <c r="I1302" s="33" t="s">
        <v>18</v>
      </c>
      <c r="J1302" s="33" t="s">
        <v>18</v>
      </c>
      <c r="K1302" s="29" t="n">
        <v>0</v>
      </c>
      <c r="L1302" s="33" t="s">
        <v>18</v>
      </c>
      <c r="M1302" s="29"/>
      <c r="N1302" s="33"/>
      <c r="O1302" s="32"/>
    </row>
    <row r="1303" customFormat="false" ht="12.75" hidden="false" customHeight="false" outlineLevel="0" collapsed="false">
      <c r="A1303" s="27" t="s">
        <v>30</v>
      </c>
      <c r="B1303" s="28" t="n">
        <f aca="false">SUM(C1303,H1303)</f>
        <v>0</v>
      </c>
      <c r="C1303" s="28" t="n">
        <f aca="false">SUM(D1303:F1303)</f>
        <v>0</v>
      </c>
      <c r="D1303" s="29" t="n">
        <v>0</v>
      </c>
      <c r="E1303" s="33" t="s">
        <v>18</v>
      </c>
      <c r="F1303" s="31"/>
      <c r="H1303" s="22" t="n">
        <f aca="false">SUM(I1303:O1303)</f>
        <v>0</v>
      </c>
      <c r="I1303" s="33" t="s">
        <v>18</v>
      </c>
      <c r="J1303" s="33" t="s">
        <v>18</v>
      </c>
      <c r="K1303" s="29"/>
      <c r="L1303" s="33" t="s">
        <v>18</v>
      </c>
      <c r="M1303" s="29" t="n">
        <v>0</v>
      </c>
      <c r="N1303" s="33"/>
      <c r="O1303" s="32"/>
    </row>
    <row r="1304" customFormat="false" ht="12.75" hidden="false" customHeight="false" outlineLevel="0" collapsed="false">
      <c r="A1304" s="27" t="s">
        <v>31</v>
      </c>
      <c r="B1304" s="28" t="n">
        <f aca="false">SUM(C1304,H1304)</f>
        <v>1</v>
      </c>
      <c r="C1304" s="28" t="n">
        <f aca="false">SUM(D1304:F1304)</f>
        <v>1</v>
      </c>
      <c r="D1304" s="29" t="n">
        <v>1</v>
      </c>
      <c r="E1304" s="33" t="s">
        <v>18</v>
      </c>
      <c r="F1304" s="31"/>
      <c r="H1304" s="22" t="n">
        <f aca="false">SUM(I1304:O1304)</f>
        <v>0</v>
      </c>
      <c r="I1304" s="33" t="s">
        <v>18</v>
      </c>
      <c r="J1304" s="33" t="s">
        <v>18</v>
      </c>
      <c r="K1304" s="29" t="n">
        <v>0</v>
      </c>
      <c r="L1304" s="33" t="s">
        <v>18</v>
      </c>
      <c r="M1304" s="29"/>
      <c r="N1304" s="33"/>
      <c r="O1304" s="32"/>
    </row>
    <row r="1305" customFormat="false" ht="12.75" hidden="false" customHeight="false" outlineLevel="0" collapsed="false">
      <c r="A1305" s="27" t="s">
        <v>32</v>
      </c>
      <c r="B1305" s="28" t="n">
        <f aca="false">SUM(C1305,H1305)</f>
        <v>6</v>
      </c>
      <c r="C1305" s="28" t="n">
        <f aca="false">SUM(D1305:F1305)</f>
        <v>6</v>
      </c>
      <c r="D1305" s="29" t="n">
        <v>4</v>
      </c>
      <c r="E1305" s="33" t="s">
        <v>18</v>
      </c>
      <c r="F1305" s="31" t="n">
        <v>2</v>
      </c>
      <c r="H1305" s="22" t="n">
        <f aca="false">SUM(I1305:O1305)</f>
        <v>0</v>
      </c>
      <c r="I1305" s="33" t="s">
        <v>18</v>
      </c>
      <c r="J1305" s="33" t="s">
        <v>18</v>
      </c>
      <c r="K1305" s="29" t="n">
        <v>0</v>
      </c>
      <c r="L1305" s="33" t="s">
        <v>18</v>
      </c>
      <c r="M1305" s="29" t="n">
        <v>0</v>
      </c>
      <c r="N1305" s="33"/>
      <c r="O1305" s="32"/>
    </row>
    <row r="1306" customFormat="false" ht="12.75" hidden="false" customHeight="false" outlineLevel="0" collapsed="false">
      <c r="A1306" s="27" t="s">
        <v>33</v>
      </c>
      <c r="B1306" s="28" t="n">
        <f aca="false">SUM(C1306,H1306)</f>
        <v>8</v>
      </c>
      <c r="C1306" s="28" t="n">
        <f aca="false">SUM(D1306:F1306)</f>
        <v>3</v>
      </c>
      <c r="D1306" s="29" t="n">
        <v>3</v>
      </c>
      <c r="E1306" s="33" t="s">
        <v>18</v>
      </c>
      <c r="F1306" s="31"/>
      <c r="H1306" s="22" t="n">
        <f aca="false">SUM(I1306:O1306)</f>
        <v>5</v>
      </c>
      <c r="I1306" s="33" t="s">
        <v>18</v>
      </c>
      <c r="J1306" s="33" t="s">
        <v>18</v>
      </c>
      <c r="K1306" s="29" t="n">
        <v>0</v>
      </c>
      <c r="L1306" s="33" t="s">
        <v>18</v>
      </c>
      <c r="M1306" s="29"/>
      <c r="N1306" s="33"/>
      <c r="O1306" s="32" t="n">
        <v>5</v>
      </c>
    </row>
    <row r="1307" customFormat="false" ht="12.75" hidden="false" customHeight="false" outlineLevel="0" collapsed="false">
      <c r="A1307" s="27" t="s">
        <v>34</v>
      </c>
      <c r="B1307" s="28" t="n">
        <f aca="false">SUM(C1307,H1307)</f>
        <v>3</v>
      </c>
      <c r="C1307" s="28" t="n">
        <f aca="false">SUM(D1307:F1307)</f>
        <v>3</v>
      </c>
      <c r="D1307" s="29" t="n">
        <v>3</v>
      </c>
      <c r="E1307" s="33" t="s">
        <v>18</v>
      </c>
      <c r="F1307" s="31"/>
      <c r="H1307" s="22" t="n">
        <f aca="false">SUM(I1307:O1307)</f>
        <v>0</v>
      </c>
      <c r="I1307" s="33" t="s">
        <v>18</v>
      </c>
      <c r="J1307" s="33" t="s">
        <v>18</v>
      </c>
      <c r="K1307" s="29"/>
      <c r="L1307" s="33" t="s">
        <v>18</v>
      </c>
      <c r="M1307" s="29" t="n">
        <v>0</v>
      </c>
      <c r="N1307" s="33"/>
      <c r="O1307" s="32"/>
    </row>
    <row r="1308" customFormat="false" ht="12.75" hidden="false" customHeight="false" outlineLevel="0" collapsed="false">
      <c r="A1308" s="27" t="s">
        <v>35</v>
      </c>
      <c r="B1308" s="28" t="n">
        <f aca="false">SUM(C1308,H1308)</f>
        <v>2</v>
      </c>
      <c r="C1308" s="28" t="n">
        <f aca="false">SUM(D1308:F1308)</f>
        <v>2</v>
      </c>
      <c r="D1308" s="29" t="n">
        <v>2</v>
      </c>
      <c r="E1308" s="33" t="s">
        <v>18</v>
      </c>
      <c r="F1308" s="31"/>
      <c r="H1308" s="22" t="n">
        <f aca="false">SUM(I1308:O1308)</f>
        <v>0</v>
      </c>
      <c r="I1308" s="33" t="s">
        <v>18</v>
      </c>
      <c r="J1308" s="33" t="s">
        <v>18</v>
      </c>
      <c r="K1308" s="29"/>
      <c r="L1308" s="33" t="s">
        <v>18</v>
      </c>
      <c r="M1308" s="29"/>
      <c r="N1308" s="33"/>
      <c r="O1308" s="32"/>
    </row>
    <row r="1309" customFormat="false" ht="12.75" hidden="false" customHeight="false" outlineLevel="0" collapsed="false">
      <c r="A1309" s="27" t="s">
        <v>36</v>
      </c>
      <c r="B1309" s="28" t="n">
        <f aca="false">SUM(C1309,H1309)</f>
        <v>0</v>
      </c>
      <c r="C1309" s="28" t="n">
        <f aca="false">SUM(D1309:F1309)</f>
        <v>0</v>
      </c>
      <c r="D1309" s="29" t="n">
        <v>0</v>
      </c>
      <c r="E1309" s="33" t="s">
        <v>18</v>
      </c>
      <c r="F1309" s="31"/>
      <c r="H1309" s="22" t="n">
        <f aca="false">SUM(I1309:O1309)</f>
        <v>0</v>
      </c>
      <c r="I1309" s="33" t="s">
        <v>18</v>
      </c>
      <c r="J1309" s="33" t="s">
        <v>18</v>
      </c>
      <c r="K1309" s="29"/>
      <c r="L1309" s="33" t="s">
        <v>18</v>
      </c>
      <c r="M1309" s="29" t="n">
        <v>0</v>
      </c>
      <c r="N1309" s="33"/>
      <c r="O1309" s="32"/>
    </row>
    <row r="1310" customFormat="false" ht="12.75" hidden="false" customHeight="false" outlineLevel="0" collapsed="false">
      <c r="A1310" s="27" t="s">
        <v>37</v>
      </c>
      <c r="B1310" s="28" t="n">
        <f aca="false">SUM(C1310,H1310)</f>
        <v>9</v>
      </c>
      <c r="C1310" s="28" t="n">
        <f aca="false">SUM(D1310:F1310)</f>
        <v>9</v>
      </c>
      <c r="D1310" s="29" t="n">
        <v>1</v>
      </c>
      <c r="E1310" s="33" t="s">
        <v>18</v>
      </c>
      <c r="F1310" s="31" t="n">
        <v>8</v>
      </c>
      <c r="H1310" s="22" t="n">
        <f aca="false">SUM(I1310:O1310)</f>
        <v>0</v>
      </c>
      <c r="I1310" s="33" t="s">
        <v>18</v>
      </c>
      <c r="J1310" s="33" t="s">
        <v>18</v>
      </c>
      <c r="K1310" s="29" t="n">
        <v>0</v>
      </c>
      <c r="L1310" s="33" t="s">
        <v>18</v>
      </c>
      <c r="M1310" s="29"/>
      <c r="N1310" s="33"/>
      <c r="O1310" s="32"/>
    </row>
    <row r="1311" customFormat="false" ht="12.75" hidden="false" customHeight="false" outlineLevel="0" collapsed="false">
      <c r="A1311" s="27" t="s">
        <v>38</v>
      </c>
      <c r="B1311" s="28" t="n">
        <f aca="false">SUM(C1311,H1311)</f>
        <v>0</v>
      </c>
      <c r="C1311" s="28" t="n">
        <f aca="false">SUM(D1311:F1311)</f>
        <v>0</v>
      </c>
      <c r="D1311" s="29" t="n">
        <v>0</v>
      </c>
      <c r="E1311" s="33" t="s">
        <v>18</v>
      </c>
      <c r="F1311" s="31"/>
      <c r="H1311" s="22" t="n">
        <f aca="false">SUM(I1311:O1311)</f>
        <v>0</v>
      </c>
      <c r="I1311" s="33" t="s">
        <v>18</v>
      </c>
      <c r="J1311" s="33" t="s">
        <v>18</v>
      </c>
      <c r="K1311" s="29" t="n">
        <v>0</v>
      </c>
      <c r="L1311" s="33" t="s">
        <v>18</v>
      </c>
      <c r="M1311" s="29" t="n">
        <v>0</v>
      </c>
      <c r="N1311" s="33"/>
      <c r="O1311" s="32"/>
    </row>
    <row r="1312" customFormat="false" ht="12.75" hidden="false" customHeight="false" outlineLevel="0" collapsed="false">
      <c r="A1312" s="27" t="s">
        <v>39</v>
      </c>
      <c r="B1312" s="28" t="n">
        <f aca="false">SUM(C1312,H1312)</f>
        <v>1</v>
      </c>
      <c r="C1312" s="28" t="n">
        <f aca="false">SUM(D1312:F1312)</f>
        <v>0</v>
      </c>
      <c r="D1312" s="29" t="n">
        <v>0</v>
      </c>
      <c r="E1312" s="33" t="s">
        <v>18</v>
      </c>
      <c r="F1312" s="31" t="n">
        <v>0</v>
      </c>
      <c r="H1312" s="22" t="n">
        <f aca="false">SUM(I1312:O1312)</f>
        <v>1</v>
      </c>
      <c r="I1312" s="33" t="s">
        <v>18</v>
      </c>
      <c r="J1312" s="33" t="s">
        <v>18</v>
      </c>
      <c r="K1312" s="29" t="n">
        <v>0</v>
      </c>
      <c r="L1312" s="33" t="s">
        <v>18</v>
      </c>
      <c r="M1312" s="29"/>
      <c r="N1312" s="33"/>
      <c r="O1312" s="32" t="n">
        <v>1</v>
      </c>
    </row>
    <row r="1313" customFormat="false" ht="12.75" hidden="false" customHeight="false" outlineLevel="0" collapsed="false">
      <c r="A1313" s="27" t="s">
        <v>40</v>
      </c>
      <c r="B1313" s="28" t="n">
        <f aca="false">SUM(C1313,H1313)</f>
        <v>1</v>
      </c>
      <c r="C1313" s="28" t="n">
        <f aca="false">SUM(D1313:F1313)</f>
        <v>1</v>
      </c>
      <c r="D1313" s="29" t="n">
        <v>1</v>
      </c>
      <c r="E1313" s="33" t="s">
        <v>18</v>
      </c>
      <c r="F1313" s="31"/>
      <c r="H1313" s="22" t="n">
        <f aca="false">SUM(I1313:O1313)</f>
        <v>0</v>
      </c>
      <c r="I1313" s="33" t="s">
        <v>18</v>
      </c>
      <c r="J1313" s="33" t="s">
        <v>18</v>
      </c>
      <c r="K1313" s="29"/>
      <c r="L1313" s="33" t="s">
        <v>18</v>
      </c>
      <c r="M1313" s="29"/>
      <c r="N1313" s="33"/>
      <c r="O1313" s="32"/>
    </row>
    <row r="1314" customFormat="false" ht="12.75" hidden="false" customHeight="false" outlineLevel="0" collapsed="false">
      <c r="A1314" s="27" t="s">
        <v>41</v>
      </c>
      <c r="B1314" s="28" t="n">
        <f aca="false">SUM(C1314,H1314)</f>
        <v>0</v>
      </c>
      <c r="C1314" s="28" t="n">
        <f aca="false">SUM(D1314:F1314)</f>
        <v>0</v>
      </c>
      <c r="D1314" s="29" t="n">
        <v>0</v>
      </c>
      <c r="E1314" s="33"/>
      <c r="F1314" s="31"/>
      <c r="H1314" s="22" t="n">
        <f aca="false">SUM(I1314:O1314)</f>
        <v>0</v>
      </c>
      <c r="I1314" s="33" t="s">
        <v>18</v>
      </c>
      <c r="J1314" s="33" t="s">
        <v>18</v>
      </c>
      <c r="K1314" s="29"/>
      <c r="L1314" s="33" t="s">
        <v>18</v>
      </c>
      <c r="M1314" s="29" t="n">
        <v>0</v>
      </c>
      <c r="N1314" s="33"/>
      <c r="O1314" s="32"/>
    </row>
    <row r="1315" customFormat="false" ht="12.75" hidden="false" customHeight="false" outlineLevel="0" collapsed="false">
      <c r="A1315" s="27" t="s">
        <v>42</v>
      </c>
      <c r="B1315" s="28" t="n">
        <f aca="false">SUM(C1315,H1315)</f>
        <v>0</v>
      </c>
      <c r="C1315" s="28" t="n">
        <f aca="false">SUM(D1315:F1315)</f>
        <v>0</v>
      </c>
      <c r="D1315" s="29" t="n">
        <v>0</v>
      </c>
      <c r="E1315" s="33" t="s">
        <v>18</v>
      </c>
      <c r="F1315" s="31"/>
      <c r="H1315" s="22" t="n">
        <f aca="false">SUM(I1315:O1315)</f>
        <v>0</v>
      </c>
      <c r="I1315" s="33" t="s">
        <v>18</v>
      </c>
      <c r="J1315" s="33" t="s">
        <v>18</v>
      </c>
      <c r="K1315" s="29" t="n">
        <v>0</v>
      </c>
      <c r="L1315" s="33" t="s">
        <v>18</v>
      </c>
      <c r="M1315" s="29"/>
      <c r="N1315" s="33"/>
      <c r="O1315" s="32"/>
    </row>
    <row r="1316" customFormat="false" ht="12.75" hidden="false" customHeight="false" outlineLevel="0" collapsed="false">
      <c r="A1316" s="27" t="s">
        <v>43</v>
      </c>
      <c r="B1316" s="28" t="n">
        <f aca="false">SUM(C1316,H1316)</f>
        <v>2</v>
      </c>
      <c r="C1316" s="28" t="n">
        <f aca="false">SUM(D1316:F1316)</f>
        <v>2</v>
      </c>
      <c r="D1316" s="29" t="n">
        <v>0</v>
      </c>
      <c r="E1316" s="33" t="s">
        <v>18</v>
      </c>
      <c r="F1316" s="31" t="n">
        <v>2</v>
      </c>
      <c r="H1316" s="22" t="n">
        <f aca="false">SUM(I1316:O1316)</f>
        <v>0</v>
      </c>
      <c r="I1316" s="33" t="s">
        <v>18</v>
      </c>
      <c r="J1316" s="33" t="s">
        <v>18</v>
      </c>
      <c r="K1316" s="29" t="n">
        <v>0</v>
      </c>
      <c r="L1316" s="33" t="s">
        <v>18</v>
      </c>
      <c r="M1316" s="29" t="n">
        <v>0</v>
      </c>
      <c r="N1316" s="33"/>
      <c r="O1316" s="32"/>
    </row>
    <row r="1317" customFormat="false" ht="12.75" hidden="false" customHeight="false" outlineLevel="0" collapsed="false">
      <c r="A1317" s="27" t="s">
        <v>44</v>
      </c>
      <c r="B1317" s="28" t="n">
        <f aca="false">SUM(C1317,H1317)</f>
        <v>5</v>
      </c>
      <c r="C1317" s="28" t="n">
        <f aca="false">SUM(D1317:F1317)</f>
        <v>4</v>
      </c>
      <c r="D1317" s="29" t="n">
        <v>4</v>
      </c>
      <c r="E1317" s="33" t="s">
        <v>18</v>
      </c>
      <c r="F1317" s="31"/>
      <c r="H1317" s="22" t="n">
        <f aca="false">SUM(I1317:O1317)</f>
        <v>1</v>
      </c>
      <c r="I1317" s="33" t="s">
        <v>18</v>
      </c>
      <c r="J1317" s="33" t="s">
        <v>18</v>
      </c>
      <c r="K1317" s="29"/>
      <c r="L1317" s="33" t="s">
        <v>18</v>
      </c>
      <c r="M1317" s="29" t="n">
        <v>0</v>
      </c>
      <c r="N1317" s="33"/>
      <c r="O1317" s="32" t="n">
        <v>1</v>
      </c>
    </row>
    <row r="1318" customFormat="false" ht="12.75" hidden="false" customHeight="false" outlineLevel="0" collapsed="false">
      <c r="A1318" s="27" t="s">
        <v>45</v>
      </c>
      <c r="B1318" s="28" t="n">
        <f aca="false">SUM(C1318,H1318)</f>
        <v>5</v>
      </c>
      <c r="C1318" s="28" t="n">
        <f aca="false">SUM(D1318:F1318)</f>
        <v>4</v>
      </c>
      <c r="D1318" s="29" t="n">
        <v>4</v>
      </c>
      <c r="E1318" s="33"/>
      <c r="F1318" s="31"/>
      <c r="H1318" s="22" t="n">
        <f aca="false">SUM(I1318:O1318)</f>
        <v>1</v>
      </c>
      <c r="I1318" s="33" t="s">
        <v>18</v>
      </c>
      <c r="J1318" s="33" t="s">
        <v>18</v>
      </c>
      <c r="K1318" s="29" t="n">
        <v>1</v>
      </c>
      <c r="L1318" s="33" t="s">
        <v>18</v>
      </c>
      <c r="M1318" s="29" t="n">
        <v>0</v>
      </c>
      <c r="N1318" s="33"/>
      <c r="O1318" s="32" t="n">
        <v>0</v>
      </c>
    </row>
    <row r="1319" customFormat="false" ht="12.75" hidden="false" customHeight="false" outlineLevel="0" collapsed="false">
      <c r="A1319" s="27" t="s">
        <v>46</v>
      </c>
      <c r="B1319" s="28" t="n">
        <f aca="false">SUM(C1319,H1319)</f>
        <v>5</v>
      </c>
      <c r="C1319" s="28" t="n">
        <f aca="false">SUM(D1319:F1319)</f>
        <v>3</v>
      </c>
      <c r="D1319" s="29" t="n">
        <v>3</v>
      </c>
      <c r="E1319" s="33" t="s">
        <v>18</v>
      </c>
      <c r="F1319" s="31"/>
      <c r="H1319" s="22" t="n">
        <f aca="false">SUM(I1319:O1319)</f>
        <v>2</v>
      </c>
      <c r="I1319" s="33" t="s">
        <v>18</v>
      </c>
      <c r="J1319" s="33" t="s">
        <v>18</v>
      </c>
      <c r="K1319" s="29" t="n">
        <v>2</v>
      </c>
      <c r="L1319" s="33" t="s">
        <v>18</v>
      </c>
      <c r="M1319" s="29" t="n">
        <v>0</v>
      </c>
      <c r="N1319" s="33"/>
      <c r="O1319" s="32"/>
    </row>
    <row r="1320" customFormat="false" ht="12.75" hidden="false" customHeight="false" outlineLevel="0" collapsed="false">
      <c r="A1320" s="27" t="s">
        <v>47</v>
      </c>
      <c r="B1320" s="28" t="n">
        <f aca="false">SUM(C1320,H1320)</f>
        <v>1</v>
      </c>
      <c r="C1320" s="28" t="n">
        <f aca="false">SUM(D1320:F1320)</f>
        <v>1</v>
      </c>
      <c r="D1320" s="29" t="n">
        <v>1</v>
      </c>
      <c r="E1320" s="33" t="s">
        <v>18</v>
      </c>
      <c r="F1320" s="31"/>
      <c r="H1320" s="22" t="n">
        <f aca="false">SUM(I1320:O1320)</f>
        <v>0</v>
      </c>
      <c r="I1320" s="33" t="s">
        <v>18</v>
      </c>
      <c r="J1320" s="33" t="s">
        <v>18</v>
      </c>
      <c r="K1320" s="29"/>
      <c r="L1320" s="33" t="s">
        <v>18</v>
      </c>
      <c r="M1320" s="29"/>
      <c r="N1320" s="33"/>
      <c r="O1320" s="32"/>
    </row>
    <row r="1321" customFormat="false" ht="12.75" hidden="false" customHeight="false" outlineLevel="0" collapsed="false">
      <c r="A1321" s="27" t="s">
        <v>48</v>
      </c>
      <c r="B1321" s="28" t="n">
        <f aca="false">SUM(C1321,H1321)</f>
        <v>7</v>
      </c>
      <c r="C1321" s="28" t="n">
        <f aca="false">SUM(D1321:F1321)</f>
        <v>6</v>
      </c>
      <c r="D1321" s="29" t="n">
        <v>6</v>
      </c>
      <c r="E1321" s="33" t="s">
        <v>18</v>
      </c>
      <c r="F1321" s="31" t="n">
        <v>0</v>
      </c>
      <c r="H1321" s="22" t="n">
        <f aca="false">SUM(I1321:O1321)</f>
        <v>1</v>
      </c>
      <c r="I1321" s="33" t="s">
        <v>18</v>
      </c>
      <c r="J1321" s="33" t="s">
        <v>18</v>
      </c>
      <c r="K1321" s="29" t="n">
        <v>1</v>
      </c>
      <c r="L1321" s="33" t="s">
        <v>18</v>
      </c>
      <c r="M1321" s="29" t="n">
        <v>0</v>
      </c>
      <c r="N1321" s="33"/>
      <c r="O1321" s="32"/>
    </row>
    <row r="1322" customFormat="false" ht="12.75" hidden="false" customHeight="false" outlineLevel="0" collapsed="false">
      <c r="A1322" s="27" t="s">
        <v>49</v>
      </c>
      <c r="B1322" s="28" t="n">
        <f aca="false">SUM(C1322,H1322)</f>
        <v>0</v>
      </c>
      <c r="C1322" s="28" t="n">
        <f aca="false">SUM(D1322:F1322)</f>
        <v>0</v>
      </c>
      <c r="D1322" s="29" t="n">
        <v>0</v>
      </c>
      <c r="E1322" s="33" t="s">
        <v>18</v>
      </c>
      <c r="F1322" s="31"/>
      <c r="H1322" s="22" t="n">
        <f aca="false">SUM(I1322:O1322)</f>
        <v>0</v>
      </c>
      <c r="I1322" s="33" t="s">
        <v>18</v>
      </c>
      <c r="J1322" s="33" t="s">
        <v>18</v>
      </c>
      <c r="K1322" s="29"/>
      <c r="L1322" s="33" t="s">
        <v>18</v>
      </c>
      <c r="M1322" s="29" t="n">
        <v>0</v>
      </c>
      <c r="N1322" s="33"/>
      <c r="O1322" s="32"/>
    </row>
    <row r="1323" customFormat="false" ht="12.75" hidden="false" customHeight="false" outlineLevel="0" collapsed="false">
      <c r="A1323" s="27" t="s">
        <v>50</v>
      </c>
      <c r="B1323" s="28" t="n">
        <f aca="false">SUM(C1323,H1323)</f>
        <v>1</v>
      </c>
      <c r="C1323" s="28" t="n">
        <f aca="false">SUM(D1323:F1323)</f>
        <v>1</v>
      </c>
      <c r="D1323" s="29" t="n">
        <v>1</v>
      </c>
      <c r="E1323" s="33" t="s">
        <v>18</v>
      </c>
      <c r="F1323" s="31"/>
      <c r="H1323" s="22" t="n">
        <f aca="false">SUM(I1323:O1323)</f>
        <v>0</v>
      </c>
      <c r="I1323" s="33" t="s">
        <v>18</v>
      </c>
      <c r="J1323" s="33" t="s">
        <v>18</v>
      </c>
      <c r="K1323" s="29"/>
      <c r="L1323" s="33" t="s">
        <v>18</v>
      </c>
      <c r="M1323" s="29"/>
      <c r="N1323" s="33"/>
      <c r="O1323" s="32"/>
    </row>
    <row r="1324" customFormat="false" ht="14.25" hidden="false" customHeight="false" outlineLevel="0" collapsed="false">
      <c r="A1324" s="27" t="s">
        <v>51</v>
      </c>
      <c r="B1324" s="28" t="n">
        <f aca="false">SUM(C1324,H1324)</f>
        <v>2</v>
      </c>
      <c r="C1324" s="28" t="n">
        <f aca="false">SUM(D1324:F1324)</f>
        <v>2</v>
      </c>
      <c r="D1324" s="29" t="n">
        <v>2</v>
      </c>
      <c r="E1324" s="30"/>
      <c r="F1324" s="31"/>
      <c r="H1324" s="22"/>
      <c r="I1324" s="33"/>
      <c r="J1324" s="33"/>
      <c r="K1324" s="29"/>
      <c r="L1324" s="34"/>
      <c r="M1324" s="29"/>
      <c r="N1324" s="33"/>
      <c r="O1324" s="32"/>
    </row>
    <row r="1325" customFormat="false" ht="14.25" hidden="false" customHeight="false" outlineLevel="0" collapsed="false">
      <c r="A1325" s="27" t="s">
        <v>52</v>
      </c>
      <c r="B1325" s="28" t="n">
        <f aca="false">SUM(C1325,H1325)</f>
        <v>4</v>
      </c>
      <c r="C1325" s="28" t="n">
        <f aca="false">SUM(D1325:F1325)</f>
        <v>4</v>
      </c>
      <c r="D1325" s="29" t="n">
        <v>4</v>
      </c>
      <c r="E1325" s="30"/>
      <c r="F1325" s="31"/>
      <c r="H1325" s="22"/>
      <c r="I1325" s="33"/>
      <c r="J1325" s="33"/>
      <c r="K1325" s="29"/>
      <c r="L1325" s="34"/>
      <c r="M1325" s="29"/>
      <c r="N1325" s="33"/>
      <c r="O1325" s="32"/>
    </row>
    <row r="1326" customFormat="false" ht="12.75" hidden="false" customHeight="false" outlineLevel="0" collapsed="false">
      <c r="A1326" s="35"/>
      <c r="B1326" s="36"/>
      <c r="C1326" s="36"/>
      <c r="D1326" s="36"/>
      <c r="E1326" s="36"/>
      <c r="F1326" s="37"/>
      <c r="H1326" s="36"/>
      <c r="I1326" s="36"/>
      <c r="J1326" s="36"/>
      <c r="K1326" s="36"/>
      <c r="L1326" s="36"/>
      <c r="M1326" s="36"/>
      <c r="N1326" s="36"/>
      <c r="O1326" s="36"/>
    </row>
    <row r="1327" customFormat="false" ht="12.75" hidden="false" customHeight="false" outlineLevel="0" collapsed="false">
      <c r="A1327" s="43" t="s">
        <v>163</v>
      </c>
      <c r="B1327" s="47"/>
      <c r="C1327" s="47"/>
      <c r="D1327" s="47"/>
      <c r="E1327" s="47"/>
      <c r="F1327" s="59"/>
      <c r="H1327" s="47"/>
      <c r="I1327" s="47"/>
      <c r="J1327" s="47"/>
      <c r="K1327" s="47"/>
      <c r="L1327" s="47"/>
      <c r="M1327" s="47"/>
      <c r="N1327" s="47"/>
      <c r="O1327" s="47"/>
    </row>
    <row r="1328" customFormat="false" ht="12.75" hidden="false" customHeight="false" outlineLevel="0" collapsed="false">
      <c r="A1328" s="43" t="s">
        <v>167</v>
      </c>
      <c r="B1328" s="43"/>
      <c r="C1328" s="43"/>
      <c r="D1328" s="43"/>
      <c r="E1328" s="43"/>
      <c r="F1328" s="43"/>
      <c r="H1328" s="40"/>
      <c r="I1328" s="43"/>
      <c r="J1328" s="43"/>
      <c r="K1328" s="43"/>
      <c r="L1328" s="43"/>
      <c r="M1328" s="40"/>
      <c r="N1328" s="40"/>
      <c r="O1328" s="40"/>
    </row>
    <row r="1329" customFormat="false" ht="12.75" hidden="false" customHeight="false" outlineLevel="0" collapsed="false">
      <c r="A1329" s="40" t="s">
        <v>55</v>
      </c>
      <c r="B1329" s="40"/>
      <c r="C1329" s="40"/>
      <c r="D1329" s="40"/>
      <c r="E1329" s="40"/>
      <c r="F1329" s="40"/>
      <c r="H1329" s="40"/>
      <c r="I1329" s="40"/>
      <c r="J1329" s="40"/>
      <c r="K1329" s="40"/>
      <c r="L1329" s="40"/>
      <c r="M1329" s="40"/>
      <c r="N1329" s="40"/>
      <c r="O1329" s="40"/>
    </row>
    <row r="1330" customFormat="false" ht="12.75" hidden="false" customHeight="false" outlineLevel="0" collapsed="false">
      <c r="A1330" s="40" t="s">
        <v>56</v>
      </c>
      <c r="B1330" s="40"/>
      <c r="C1330" s="40"/>
      <c r="D1330" s="40"/>
      <c r="E1330" s="40"/>
      <c r="F1330" s="40"/>
      <c r="H1330" s="40"/>
      <c r="I1330" s="40"/>
      <c r="J1330" s="40"/>
      <c r="K1330" s="40"/>
      <c r="L1330" s="40"/>
      <c r="M1330" s="40"/>
      <c r="N1330" s="40"/>
      <c r="O1330" s="40"/>
    </row>
    <row r="1332" customFormat="false" ht="15.75" hidden="false" customHeight="false" outlineLevel="0" collapsed="false">
      <c r="A1332" s="2" t="s">
        <v>108</v>
      </c>
      <c r="B1332" s="3"/>
      <c r="C1332" s="3"/>
      <c r="D1332" s="3"/>
      <c r="E1332" s="3"/>
      <c r="F1332" s="4"/>
    </row>
    <row r="1333" customFormat="false" ht="15.75" hidden="false" customHeight="false" outlineLevel="0" collapsed="false">
      <c r="A1333" s="5" t="s">
        <v>173</v>
      </c>
      <c r="B1333" s="3"/>
      <c r="C1333" s="3"/>
      <c r="D1333" s="3"/>
      <c r="E1333" s="3"/>
      <c r="F1333" s="4"/>
    </row>
    <row r="1334" customFormat="false" ht="15.75" hidden="false" customHeight="false" outlineLevel="0" collapsed="false">
      <c r="A1334" s="5" t="n">
        <v>2008</v>
      </c>
      <c r="B1334" s="6"/>
      <c r="C1334" s="6"/>
      <c r="D1334" s="6"/>
      <c r="E1334" s="6"/>
      <c r="F1334" s="6"/>
    </row>
    <row r="1335" customFormat="false" ht="15.75" hidden="false" customHeight="false" outlineLevel="0" collapsed="false">
      <c r="A1335" s="7"/>
      <c r="B1335" s="8"/>
      <c r="C1335" s="8"/>
      <c r="D1335" s="8"/>
      <c r="E1335" s="8"/>
      <c r="F1335" s="8"/>
    </row>
    <row r="1336" customFormat="false" ht="12.75" hidden="false" customHeight="true" outlineLevel="0" collapsed="false">
      <c r="A1336" s="10" t="s">
        <v>2</v>
      </c>
      <c r="B1336" s="10" t="s">
        <v>3</v>
      </c>
      <c r="C1336" s="11" t="s">
        <v>4</v>
      </c>
      <c r="D1336" s="11"/>
      <c r="E1336" s="11"/>
      <c r="F1336" s="11"/>
      <c r="H1336" s="13" t="s">
        <v>5</v>
      </c>
      <c r="I1336" s="13"/>
      <c r="J1336" s="13"/>
      <c r="K1336" s="13"/>
      <c r="L1336" s="13"/>
      <c r="M1336" s="13"/>
      <c r="N1336" s="13"/>
      <c r="O1336" s="13"/>
    </row>
    <row r="1337" customFormat="false" ht="32.85" hidden="false" customHeight="true" outlineLevel="0" collapsed="false">
      <c r="A1337" s="10"/>
      <c r="B1337" s="10"/>
      <c r="C1337" s="14" t="s">
        <v>6</v>
      </c>
      <c r="D1337" s="15" t="s">
        <v>7</v>
      </c>
      <c r="E1337" s="14" t="s">
        <v>8</v>
      </c>
      <c r="F1337" s="16" t="s">
        <v>9</v>
      </c>
      <c r="H1337" s="14" t="s">
        <v>6</v>
      </c>
      <c r="I1337" s="14" t="s">
        <v>10</v>
      </c>
      <c r="J1337" s="14" t="s">
        <v>11</v>
      </c>
      <c r="K1337" s="14" t="s">
        <v>12</v>
      </c>
      <c r="L1337" s="14" t="s">
        <v>13</v>
      </c>
      <c r="M1337" s="14" t="s">
        <v>123</v>
      </c>
      <c r="N1337" s="14" t="s">
        <v>15</v>
      </c>
      <c r="O1337" s="14" t="s">
        <v>16</v>
      </c>
    </row>
    <row r="1338" customFormat="false" ht="12.75" hidden="false" customHeight="false" outlineLevel="0" collapsed="false">
      <c r="A1338" s="18"/>
      <c r="B1338" s="19"/>
      <c r="C1338" s="19"/>
      <c r="D1338" s="19"/>
      <c r="E1338" s="19"/>
      <c r="F1338" s="19"/>
      <c r="H1338" s="19"/>
      <c r="I1338" s="19"/>
      <c r="J1338" s="19"/>
      <c r="K1338" s="19"/>
      <c r="L1338" s="19"/>
      <c r="M1338" s="19"/>
      <c r="N1338" s="19"/>
      <c r="O1338" s="19"/>
    </row>
    <row r="1339" customFormat="false" ht="12.75" hidden="false" customHeight="false" outlineLevel="0" collapsed="false">
      <c r="A1339" s="21" t="s">
        <v>17</v>
      </c>
      <c r="B1339" s="28" t="n">
        <f aca="false">SUM(B1341:B1374)</f>
        <v>7739</v>
      </c>
      <c r="C1339" s="28" t="n">
        <f aca="false">SUM(C1341:C1374)</f>
        <v>7414</v>
      </c>
      <c r="D1339" s="28" t="n">
        <f aca="false">SUM(D1341:D1374)</f>
        <v>7284</v>
      </c>
      <c r="E1339" s="28" t="n">
        <f aca="false">SUM(E1341:E1374)</f>
        <v>95</v>
      </c>
      <c r="F1339" s="28" t="n">
        <f aca="false">SUM(F1341:F1374)</f>
        <v>35</v>
      </c>
      <c r="H1339" s="28" t="n">
        <f aca="false">SUM(H1341:H1374)</f>
        <v>325</v>
      </c>
      <c r="I1339" s="23" t="s">
        <v>18</v>
      </c>
      <c r="J1339" s="23" t="s">
        <v>18</v>
      </c>
      <c r="K1339" s="28" t="n">
        <f aca="false">SUM(K1341:K1374)</f>
        <v>89</v>
      </c>
      <c r="L1339" s="23" t="s">
        <v>18</v>
      </c>
      <c r="M1339" s="28" t="n">
        <f aca="false">SUM(M1341:M1374)</f>
        <v>66</v>
      </c>
      <c r="N1339" s="23" t="s">
        <v>18</v>
      </c>
      <c r="O1339" s="28" t="n">
        <f aca="false">SUM(O1341:O1374)</f>
        <v>170</v>
      </c>
    </row>
    <row r="1340" customFormat="false" ht="12.75" hidden="false" customHeight="false" outlineLevel="0" collapsed="false">
      <c r="A1340" s="18"/>
      <c r="B1340" s="24"/>
      <c r="C1340" s="24"/>
      <c r="D1340" s="24"/>
      <c r="E1340" s="33"/>
      <c r="F1340" s="25"/>
      <c r="H1340" s="24"/>
      <c r="I1340" s="33"/>
      <c r="J1340" s="33"/>
      <c r="K1340" s="24"/>
      <c r="L1340" s="26"/>
      <c r="M1340" s="24"/>
      <c r="N1340" s="33"/>
      <c r="O1340" s="24"/>
    </row>
    <row r="1341" customFormat="false" ht="12.75" hidden="false" customHeight="false" outlineLevel="0" collapsed="false">
      <c r="A1341" s="27" t="s">
        <v>19</v>
      </c>
      <c r="B1341" s="28" t="n">
        <f aca="false">SUM(C1341,H1341)</f>
        <v>155</v>
      </c>
      <c r="C1341" s="28" t="n">
        <f aca="false">SUM(D1341:F1341)</f>
        <v>155</v>
      </c>
      <c r="D1341" s="29" t="n">
        <v>154</v>
      </c>
      <c r="E1341" s="30"/>
      <c r="F1341" s="31" t="n">
        <v>1</v>
      </c>
      <c r="H1341" s="22" t="n">
        <f aca="false">SUM(I1341:O1341)</f>
        <v>0</v>
      </c>
      <c r="I1341" s="33" t="s">
        <v>18</v>
      </c>
      <c r="J1341" s="33" t="s">
        <v>18</v>
      </c>
      <c r="K1341" s="29"/>
      <c r="L1341" s="33" t="s">
        <v>18</v>
      </c>
      <c r="M1341" s="29"/>
      <c r="N1341" s="33"/>
      <c r="O1341" s="32" t="n">
        <v>0</v>
      </c>
    </row>
    <row r="1342" customFormat="false" ht="12.75" hidden="false" customHeight="false" outlineLevel="0" collapsed="false">
      <c r="A1342" s="27" t="s">
        <v>20</v>
      </c>
      <c r="B1342" s="28" t="n">
        <f aca="false">SUM(C1342,H1342)</f>
        <v>78</v>
      </c>
      <c r="C1342" s="28" t="n">
        <f aca="false">SUM(D1342:F1342)</f>
        <v>68</v>
      </c>
      <c r="D1342" s="29" t="n">
        <v>67</v>
      </c>
      <c r="E1342" s="30" t="n">
        <v>1</v>
      </c>
      <c r="F1342" s="31"/>
      <c r="H1342" s="22" t="n">
        <f aca="false">SUM(I1342:O1342)</f>
        <v>10</v>
      </c>
      <c r="I1342" s="33" t="s">
        <v>18</v>
      </c>
      <c r="J1342" s="33" t="s">
        <v>18</v>
      </c>
      <c r="K1342" s="29"/>
      <c r="L1342" s="33" t="s">
        <v>18</v>
      </c>
      <c r="M1342" s="29" t="n">
        <v>1</v>
      </c>
      <c r="N1342" s="33"/>
      <c r="O1342" s="32" t="n">
        <v>9</v>
      </c>
    </row>
    <row r="1343" customFormat="false" ht="12.75" hidden="false" customHeight="false" outlineLevel="0" collapsed="false">
      <c r="A1343" s="27" t="s">
        <v>21</v>
      </c>
      <c r="B1343" s="28" t="n">
        <f aca="false">SUM(C1343,H1343)</f>
        <v>82</v>
      </c>
      <c r="C1343" s="28" t="n">
        <f aca="false">SUM(D1343:F1343)</f>
        <v>78</v>
      </c>
      <c r="D1343" s="29" t="n">
        <v>78</v>
      </c>
      <c r="E1343" s="30"/>
      <c r="F1343" s="31"/>
      <c r="H1343" s="22" t="n">
        <f aca="false">SUM(I1343:O1343)</f>
        <v>4</v>
      </c>
      <c r="I1343" s="33" t="s">
        <v>18</v>
      </c>
      <c r="J1343" s="33" t="s">
        <v>18</v>
      </c>
      <c r="K1343" s="29"/>
      <c r="L1343" s="33" t="s">
        <v>18</v>
      </c>
      <c r="M1343" s="29" t="n">
        <v>4</v>
      </c>
      <c r="N1343" s="33"/>
      <c r="O1343" s="32"/>
    </row>
    <row r="1344" customFormat="false" ht="12.75" hidden="false" customHeight="false" outlineLevel="0" collapsed="false">
      <c r="A1344" s="27" t="s">
        <v>22</v>
      </c>
      <c r="B1344" s="28" t="n">
        <f aca="false">SUM(C1344,H1344)</f>
        <v>11</v>
      </c>
      <c r="C1344" s="28" t="n">
        <f aca="false">SUM(D1344:F1344)</f>
        <v>6</v>
      </c>
      <c r="D1344" s="29" t="n">
        <v>5</v>
      </c>
      <c r="E1344" s="30" t="n">
        <v>1</v>
      </c>
      <c r="F1344" s="31"/>
      <c r="H1344" s="22" t="n">
        <f aca="false">SUM(I1344:O1344)</f>
        <v>5</v>
      </c>
      <c r="I1344" s="33" t="s">
        <v>18</v>
      </c>
      <c r="J1344" s="33" t="s">
        <v>18</v>
      </c>
      <c r="K1344" s="29" t="n">
        <v>2</v>
      </c>
      <c r="L1344" s="33" t="s">
        <v>18</v>
      </c>
      <c r="M1344" s="29" t="n">
        <v>3</v>
      </c>
      <c r="N1344" s="33"/>
      <c r="O1344" s="32"/>
    </row>
    <row r="1345" customFormat="false" ht="12.75" hidden="false" customHeight="false" outlineLevel="0" collapsed="false">
      <c r="A1345" s="27" t="s">
        <v>23</v>
      </c>
      <c r="B1345" s="28" t="n">
        <f aca="false">SUM(C1345,H1345)</f>
        <v>101</v>
      </c>
      <c r="C1345" s="28" t="n">
        <f aca="false">SUM(D1345:F1345)</f>
        <v>101</v>
      </c>
      <c r="D1345" s="29" t="n">
        <v>94</v>
      </c>
      <c r="E1345" s="30" t="n">
        <v>3</v>
      </c>
      <c r="F1345" s="31" t="n">
        <v>4</v>
      </c>
      <c r="H1345" s="22" t="n">
        <f aca="false">SUM(I1345:O1345)</f>
        <v>0</v>
      </c>
      <c r="I1345" s="33" t="s">
        <v>18</v>
      </c>
      <c r="J1345" s="33" t="s">
        <v>18</v>
      </c>
      <c r="K1345" s="29"/>
      <c r="L1345" s="33" t="s">
        <v>18</v>
      </c>
      <c r="M1345" s="29"/>
      <c r="N1345" s="33"/>
      <c r="O1345" s="32"/>
    </row>
    <row r="1346" customFormat="false" ht="12.75" hidden="false" customHeight="false" outlineLevel="0" collapsed="false">
      <c r="A1346" s="27" t="s">
        <v>24</v>
      </c>
      <c r="B1346" s="28" t="n">
        <f aca="false">SUM(C1346,H1346)</f>
        <v>111</v>
      </c>
      <c r="C1346" s="28" t="n">
        <f aca="false">SUM(D1346:F1346)</f>
        <v>111</v>
      </c>
      <c r="D1346" s="29" t="n">
        <v>111</v>
      </c>
      <c r="E1346" s="30"/>
      <c r="F1346" s="31"/>
      <c r="H1346" s="22" t="n">
        <f aca="false">SUM(I1346:O1346)</f>
        <v>0</v>
      </c>
      <c r="I1346" s="33" t="s">
        <v>18</v>
      </c>
      <c r="J1346" s="33" t="s">
        <v>18</v>
      </c>
      <c r="K1346" s="29"/>
      <c r="L1346" s="33" t="s">
        <v>18</v>
      </c>
      <c r="M1346" s="29" t="n">
        <v>0</v>
      </c>
      <c r="N1346" s="33"/>
      <c r="O1346" s="32"/>
    </row>
    <row r="1347" customFormat="false" ht="12.75" hidden="false" customHeight="false" outlineLevel="0" collapsed="false">
      <c r="A1347" s="27" t="s">
        <v>25</v>
      </c>
      <c r="B1347" s="28" t="n">
        <f aca="false">SUM(C1347,H1347)</f>
        <v>239</v>
      </c>
      <c r="C1347" s="28" t="n">
        <f aca="false">SUM(D1347:F1347)</f>
        <v>224</v>
      </c>
      <c r="D1347" s="29" t="n">
        <v>214</v>
      </c>
      <c r="E1347" s="30" t="n">
        <v>10</v>
      </c>
      <c r="F1347" s="31"/>
      <c r="H1347" s="22" t="n">
        <f aca="false">SUM(I1347:O1347)</f>
        <v>15</v>
      </c>
      <c r="I1347" s="33" t="s">
        <v>18</v>
      </c>
      <c r="J1347" s="33" t="s">
        <v>18</v>
      </c>
      <c r="K1347" s="29" t="n">
        <v>1</v>
      </c>
      <c r="L1347" s="33" t="s">
        <v>18</v>
      </c>
      <c r="M1347" s="29" t="n">
        <v>2</v>
      </c>
      <c r="N1347" s="33"/>
      <c r="O1347" s="32" t="n">
        <v>12</v>
      </c>
    </row>
    <row r="1348" customFormat="false" ht="12.75" hidden="false" customHeight="false" outlineLevel="0" collapsed="false">
      <c r="A1348" s="27" t="s">
        <v>26</v>
      </c>
      <c r="B1348" s="28" t="n">
        <f aca="false">SUM(C1348,H1348)</f>
        <v>156</v>
      </c>
      <c r="C1348" s="28" t="n">
        <f aca="false">SUM(D1348:F1348)</f>
        <v>155</v>
      </c>
      <c r="D1348" s="29" t="n">
        <v>152</v>
      </c>
      <c r="E1348" s="30" t="n">
        <v>3</v>
      </c>
      <c r="F1348" s="31"/>
      <c r="H1348" s="22" t="n">
        <f aca="false">SUM(I1348:O1348)</f>
        <v>1</v>
      </c>
      <c r="I1348" s="33" t="s">
        <v>18</v>
      </c>
      <c r="J1348" s="33" t="s">
        <v>18</v>
      </c>
      <c r="K1348" s="29" t="n">
        <v>1</v>
      </c>
      <c r="L1348" s="33" t="s">
        <v>18</v>
      </c>
      <c r="M1348" s="29"/>
      <c r="N1348" s="33"/>
      <c r="O1348" s="32"/>
    </row>
    <row r="1349" customFormat="false" ht="12.75" hidden="false" customHeight="false" outlineLevel="0" collapsed="false">
      <c r="A1349" s="27" t="s">
        <v>27</v>
      </c>
      <c r="B1349" s="28" t="n">
        <f aca="false">SUM(C1349,H1349)</f>
        <v>222</v>
      </c>
      <c r="C1349" s="28" t="n">
        <f aca="false">SUM(D1349:F1349)</f>
        <v>198</v>
      </c>
      <c r="D1349" s="29" t="n">
        <v>198</v>
      </c>
      <c r="E1349" s="30"/>
      <c r="F1349" s="31"/>
      <c r="H1349" s="22" t="n">
        <f aca="false">SUM(I1349:O1349)</f>
        <v>24</v>
      </c>
      <c r="I1349" s="33" t="s">
        <v>18</v>
      </c>
      <c r="J1349" s="33" t="s">
        <v>18</v>
      </c>
      <c r="K1349" s="29" t="n">
        <v>3</v>
      </c>
      <c r="L1349" s="33" t="s">
        <v>18</v>
      </c>
      <c r="M1349" s="29" t="n">
        <v>21</v>
      </c>
      <c r="N1349" s="33" t="s">
        <v>18</v>
      </c>
      <c r="O1349" s="32"/>
    </row>
    <row r="1350" customFormat="false" ht="12.75" hidden="false" customHeight="false" outlineLevel="0" collapsed="false">
      <c r="A1350" s="27" t="s">
        <v>28</v>
      </c>
      <c r="B1350" s="28" t="n">
        <f aca="false">SUM(C1350,H1350)</f>
        <v>174</v>
      </c>
      <c r="C1350" s="28" t="n">
        <f aca="false">SUM(D1350:F1350)</f>
        <v>174</v>
      </c>
      <c r="D1350" s="29" t="n">
        <v>171</v>
      </c>
      <c r="E1350" s="30" t="n">
        <v>3</v>
      </c>
      <c r="F1350" s="31"/>
      <c r="H1350" s="22" t="n">
        <f aca="false">SUM(I1350:O1350)</f>
        <v>0</v>
      </c>
      <c r="I1350" s="33" t="s">
        <v>18</v>
      </c>
      <c r="J1350" s="33" t="s">
        <v>18</v>
      </c>
      <c r="K1350" s="29"/>
      <c r="L1350" s="33" t="s">
        <v>18</v>
      </c>
      <c r="M1350" s="29"/>
      <c r="N1350" s="33"/>
      <c r="O1350" s="32"/>
    </row>
    <row r="1351" customFormat="false" ht="12.75" hidden="false" customHeight="false" outlineLevel="0" collapsed="false">
      <c r="A1351" s="27" t="s">
        <v>29</v>
      </c>
      <c r="B1351" s="28" t="n">
        <f aca="false">SUM(C1351,H1351)</f>
        <v>546</v>
      </c>
      <c r="C1351" s="28" t="n">
        <f aca="false">SUM(D1351:F1351)</f>
        <v>545</v>
      </c>
      <c r="D1351" s="29" t="n">
        <v>545</v>
      </c>
      <c r="E1351" s="30"/>
      <c r="F1351" s="31"/>
      <c r="H1351" s="22" t="n">
        <f aca="false">SUM(I1351:O1351)</f>
        <v>1</v>
      </c>
      <c r="I1351" s="33" t="s">
        <v>18</v>
      </c>
      <c r="J1351" s="33" t="s">
        <v>18</v>
      </c>
      <c r="K1351" s="29" t="n">
        <v>1</v>
      </c>
      <c r="L1351" s="33" t="s">
        <v>18</v>
      </c>
      <c r="M1351" s="29"/>
      <c r="N1351" s="33"/>
      <c r="O1351" s="32"/>
    </row>
    <row r="1352" customFormat="false" ht="12.75" hidden="false" customHeight="false" outlineLevel="0" collapsed="false">
      <c r="A1352" s="27" t="s">
        <v>30</v>
      </c>
      <c r="B1352" s="28" t="n">
        <f aca="false">SUM(C1352,H1352)</f>
        <v>681</v>
      </c>
      <c r="C1352" s="28" t="n">
        <f aca="false">SUM(D1352:F1352)</f>
        <v>679</v>
      </c>
      <c r="D1352" s="29" t="n">
        <v>679</v>
      </c>
      <c r="E1352" s="30"/>
      <c r="F1352" s="31"/>
      <c r="H1352" s="22" t="n">
        <f aca="false">SUM(I1352:O1352)</f>
        <v>2</v>
      </c>
      <c r="I1352" s="33" t="s">
        <v>18</v>
      </c>
      <c r="J1352" s="33" t="s">
        <v>18</v>
      </c>
      <c r="K1352" s="29"/>
      <c r="L1352" s="33" t="s">
        <v>18</v>
      </c>
      <c r="M1352" s="29" t="n">
        <v>2</v>
      </c>
      <c r="N1352" s="33"/>
      <c r="O1352" s="32"/>
    </row>
    <row r="1353" customFormat="false" ht="12.75" hidden="false" customHeight="false" outlineLevel="0" collapsed="false">
      <c r="A1353" s="27" t="s">
        <v>31</v>
      </c>
      <c r="B1353" s="28" t="n">
        <f aca="false">SUM(C1353,H1353)</f>
        <v>260</v>
      </c>
      <c r="C1353" s="28" t="n">
        <f aca="false">SUM(D1353:F1353)</f>
        <v>258</v>
      </c>
      <c r="D1353" s="29" t="n">
        <v>254</v>
      </c>
      <c r="E1353" s="30" t="n">
        <v>4</v>
      </c>
      <c r="F1353" s="31"/>
      <c r="H1353" s="22" t="n">
        <f aca="false">SUM(I1353:O1353)</f>
        <v>2</v>
      </c>
      <c r="I1353" s="33" t="s">
        <v>18</v>
      </c>
      <c r="J1353" s="33" t="s">
        <v>18</v>
      </c>
      <c r="K1353" s="29" t="n">
        <v>2</v>
      </c>
      <c r="L1353" s="33" t="s">
        <v>18</v>
      </c>
      <c r="M1353" s="29"/>
      <c r="N1353" s="33"/>
      <c r="O1353" s="32"/>
    </row>
    <row r="1354" customFormat="false" ht="12.75" hidden="false" customHeight="false" outlineLevel="0" collapsed="false">
      <c r="A1354" s="27" t="s">
        <v>32</v>
      </c>
      <c r="B1354" s="28" t="n">
        <f aca="false">SUM(C1354,H1354)</f>
        <v>629</v>
      </c>
      <c r="C1354" s="28" t="n">
        <f aca="false">SUM(D1354:F1354)</f>
        <v>628</v>
      </c>
      <c r="D1354" s="29" t="n">
        <v>627</v>
      </c>
      <c r="E1354" s="30"/>
      <c r="F1354" s="31" t="n">
        <v>1</v>
      </c>
      <c r="H1354" s="22" t="n">
        <f aca="false">SUM(I1354:O1354)</f>
        <v>1</v>
      </c>
      <c r="I1354" s="33" t="s">
        <v>18</v>
      </c>
      <c r="J1354" s="33" t="s">
        <v>18</v>
      </c>
      <c r="K1354" s="29" t="n">
        <v>0</v>
      </c>
      <c r="L1354" s="33" t="s">
        <v>18</v>
      </c>
      <c r="M1354" s="29" t="n">
        <v>1</v>
      </c>
      <c r="N1354" s="33"/>
      <c r="O1354" s="32"/>
    </row>
    <row r="1355" customFormat="false" ht="12.75" hidden="false" customHeight="false" outlineLevel="0" collapsed="false">
      <c r="A1355" s="27" t="s">
        <v>33</v>
      </c>
      <c r="B1355" s="28" t="n">
        <f aca="false">SUM(C1355,H1355)</f>
        <v>744</v>
      </c>
      <c r="C1355" s="28" t="n">
        <f aca="false">SUM(D1355:F1355)</f>
        <v>644</v>
      </c>
      <c r="D1355" s="29" t="n">
        <v>644</v>
      </c>
      <c r="E1355" s="30"/>
      <c r="F1355" s="31"/>
      <c r="H1355" s="22" t="n">
        <f aca="false">SUM(I1355:O1355)</f>
        <v>100</v>
      </c>
      <c r="I1355" s="33" t="s">
        <v>18</v>
      </c>
      <c r="J1355" s="33" t="s">
        <v>18</v>
      </c>
      <c r="K1355" s="29" t="n">
        <v>2</v>
      </c>
      <c r="L1355" s="33" t="s">
        <v>18</v>
      </c>
      <c r="M1355" s="29"/>
      <c r="N1355" s="33"/>
      <c r="O1355" s="32" t="n">
        <v>98</v>
      </c>
    </row>
    <row r="1356" customFormat="false" ht="12.75" hidden="false" customHeight="false" outlineLevel="0" collapsed="false">
      <c r="A1356" s="27" t="s">
        <v>34</v>
      </c>
      <c r="B1356" s="28" t="n">
        <f aca="false">SUM(C1356,H1356)</f>
        <v>570</v>
      </c>
      <c r="C1356" s="28" t="n">
        <f aca="false">SUM(D1356:F1356)</f>
        <v>569</v>
      </c>
      <c r="D1356" s="29" t="n">
        <v>561</v>
      </c>
      <c r="E1356" s="30" t="n">
        <v>8</v>
      </c>
      <c r="F1356" s="31"/>
      <c r="H1356" s="22" t="n">
        <f aca="false">SUM(I1356:O1356)</f>
        <v>1</v>
      </c>
      <c r="I1356" s="33" t="s">
        <v>18</v>
      </c>
      <c r="J1356" s="33" t="s">
        <v>18</v>
      </c>
      <c r="K1356" s="29"/>
      <c r="L1356" s="33" t="s">
        <v>18</v>
      </c>
      <c r="M1356" s="29" t="n">
        <v>1</v>
      </c>
      <c r="N1356" s="33"/>
      <c r="O1356" s="32"/>
    </row>
    <row r="1357" customFormat="false" ht="12.75" hidden="false" customHeight="false" outlineLevel="0" collapsed="false">
      <c r="A1357" s="27" t="s">
        <v>35</v>
      </c>
      <c r="B1357" s="28" t="n">
        <f aca="false">SUM(C1357,H1357)</f>
        <v>136</v>
      </c>
      <c r="C1357" s="28" t="n">
        <f aca="false">SUM(D1357:F1357)</f>
        <v>136</v>
      </c>
      <c r="D1357" s="29" t="n">
        <v>136</v>
      </c>
      <c r="E1357" s="30"/>
      <c r="F1357" s="31"/>
      <c r="H1357" s="22" t="n">
        <f aca="false">SUM(I1357:O1357)</f>
        <v>0</v>
      </c>
      <c r="I1357" s="33" t="s">
        <v>18</v>
      </c>
      <c r="J1357" s="33" t="s">
        <v>18</v>
      </c>
      <c r="K1357" s="29"/>
      <c r="L1357" s="33" t="s">
        <v>18</v>
      </c>
      <c r="M1357" s="29"/>
      <c r="N1357" s="33"/>
      <c r="O1357" s="32"/>
    </row>
    <row r="1358" customFormat="false" ht="12.75" hidden="false" customHeight="false" outlineLevel="0" collapsed="false">
      <c r="A1358" s="27" t="s">
        <v>36</v>
      </c>
      <c r="B1358" s="28" t="n">
        <f aca="false">SUM(C1358,H1358)</f>
        <v>118</v>
      </c>
      <c r="C1358" s="28" t="n">
        <f aca="false">SUM(D1358:F1358)</f>
        <v>117</v>
      </c>
      <c r="D1358" s="29" t="n">
        <v>116</v>
      </c>
      <c r="E1358" s="30" t="n">
        <v>1</v>
      </c>
      <c r="F1358" s="31"/>
      <c r="H1358" s="22" t="n">
        <f aca="false">SUM(I1358:O1358)</f>
        <v>1</v>
      </c>
      <c r="I1358" s="33" t="s">
        <v>18</v>
      </c>
      <c r="J1358" s="33" t="s">
        <v>18</v>
      </c>
      <c r="K1358" s="29"/>
      <c r="L1358" s="33" t="s">
        <v>18</v>
      </c>
      <c r="M1358" s="29" t="n">
        <v>1</v>
      </c>
      <c r="N1358" s="33"/>
      <c r="O1358" s="32"/>
    </row>
    <row r="1359" customFormat="false" ht="12.75" hidden="false" customHeight="false" outlineLevel="0" collapsed="false">
      <c r="A1359" s="27" t="s">
        <v>37</v>
      </c>
      <c r="B1359" s="28" t="n">
        <f aca="false">SUM(C1359,H1359)</f>
        <v>187</v>
      </c>
      <c r="C1359" s="28" t="n">
        <f aca="false">SUM(D1359:F1359)</f>
        <v>183</v>
      </c>
      <c r="D1359" s="29" t="n">
        <v>179</v>
      </c>
      <c r="E1359" s="30"/>
      <c r="F1359" s="31" t="n">
        <v>4</v>
      </c>
      <c r="H1359" s="22" t="n">
        <f aca="false">SUM(I1359:O1359)</f>
        <v>4</v>
      </c>
      <c r="I1359" s="33" t="s">
        <v>18</v>
      </c>
      <c r="J1359" s="33" t="s">
        <v>18</v>
      </c>
      <c r="K1359" s="29" t="n">
        <v>4</v>
      </c>
      <c r="L1359" s="33" t="s">
        <v>18</v>
      </c>
      <c r="M1359" s="29"/>
      <c r="N1359" s="33"/>
      <c r="O1359" s="32"/>
    </row>
    <row r="1360" customFormat="false" ht="12.75" hidden="false" customHeight="false" outlineLevel="0" collapsed="false">
      <c r="A1360" s="27" t="s">
        <v>38</v>
      </c>
      <c r="B1360" s="28" t="n">
        <f aca="false">SUM(C1360,H1360)</f>
        <v>321</v>
      </c>
      <c r="C1360" s="28" t="n">
        <f aca="false">SUM(D1360:F1360)</f>
        <v>312</v>
      </c>
      <c r="D1360" s="29" t="n">
        <v>295</v>
      </c>
      <c r="E1360" s="30" t="n">
        <v>17</v>
      </c>
      <c r="F1360" s="31"/>
      <c r="H1360" s="22" t="n">
        <f aca="false">SUM(I1360:O1360)</f>
        <v>9</v>
      </c>
      <c r="I1360" s="33" t="s">
        <v>18</v>
      </c>
      <c r="J1360" s="33" t="s">
        <v>18</v>
      </c>
      <c r="K1360" s="29" t="n">
        <v>7</v>
      </c>
      <c r="L1360" s="33" t="s">
        <v>18</v>
      </c>
      <c r="M1360" s="29" t="n">
        <v>2</v>
      </c>
      <c r="N1360" s="33"/>
      <c r="O1360" s="32"/>
    </row>
    <row r="1361" customFormat="false" ht="12.75" hidden="false" customHeight="false" outlineLevel="0" collapsed="false">
      <c r="A1361" s="27" t="s">
        <v>39</v>
      </c>
      <c r="B1361" s="28" t="n">
        <f aca="false">SUM(C1361,H1361)</f>
        <v>361</v>
      </c>
      <c r="C1361" s="28" t="n">
        <f aca="false">SUM(D1361:F1361)</f>
        <v>313</v>
      </c>
      <c r="D1361" s="29" t="n">
        <v>305</v>
      </c>
      <c r="E1361" s="30" t="n">
        <v>6</v>
      </c>
      <c r="F1361" s="31" t="n">
        <v>2</v>
      </c>
      <c r="H1361" s="22" t="n">
        <f aca="false">SUM(I1361:O1361)</f>
        <v>48</v>
      </c>
      <c r="I1361" s="33" t="s">
        <v>18</v>
      </c>
      <c r="J1361" s="33" t="s">
        <v>18</v>
      </c>
      <c r="K1361" s="29" t="n">
        <v>2</v>
      </c>
      <c r="L1361" s="33" t="s">
        <v>18</v>
      </c>
      <c r="M1361" s="29"/>
      <c r="N1361" s="33"/>
      <c r="O1361" s="32" t="n">
        <v>46</v>
      </c>
    </row>
    <row r="1362" customFormat="false" ht="12.75" hidden="false" customHeight="false" outlineLevel="0" collapsed="false">
      <c r="A1362" s="27" t="s">
        <v>40</v>
      </c>
      <c r="B1362" s="28" t="n">
        <f aca="false">SUM(C1362,H1362)</f>
        <v>94</v>
      </c>
      <c r="C1362" s="28" t="n">
        <f aca="false">SUM(D1362:F1362)</f>
        <v>94</v>
      </c>
      <c r="D1362" s="29" t="n">
        <v>94</v>
      </c>
      <c r="E1362" s="30"/>
      <c r="F1362" s="31"/>
      <c r="H1362" s="22" t="n">
        <f aca="false">SUM(I1362:O1362)</f>
        <v>0</v>
      </c>
      <c r="I1362" s="33" t="s">
        <v>18</v>
      </c>
      <c r="J1362" s="33" t="s">
        <v>18</v>
      </c>
      <c r="K1362" s="29"/>
      <c r="L1362" s="33" t="s">
        <v>18</v>
      </c>
      <c r="M1362" s="29"/>
      <c r="N1362" s="33"/>
      <c r="O1362" s="32"/>
    </row>
    <row r="1363" customFormat="false" ht="12.75" hidden="false" customHeight="false" outlineLevel="0" collapsed="false">
      <c r="A1363" s="27" t="s">
        <v>41</v>
      </c>
      <c r="B1363" s="28" t="n">
        <f aca="false">SUM(C1363,H1363)</f>
        <v>118</v>
      </c>
      <c r="C1363" s="28" t="n">
        <f aca="false">SUM(D1363:F1363)</f>
        <v>109</v>
      </c>
      <c r="D1363" s="29" t="n">
        <v>109</v>
      </c>
      <c r="E1363" s="30"/>
      <c r="F1363" s="31"/>
      <c r="H1363" s="22" t="n">
        <f aca="false">SUM(I1363:O1363)</f>
        <v>9</v>
      </c>
      <c r="I1363" s="33" t="s">
        <v>18</v>
      </c>
      <c r="J1363" s="33" t="s">
        <v>18</v>
      </c>
      <c r="K1363" s="29"/>
      <c r="L1363" s="33" t="s">
        <v>18</v>
      </c>
      <c r="M1363" s="29" t="n">
        <v>9</v>
      </c>
      <c r="N1363" s="33"/>
      <c r="O1363" s="32"/>
    </row>
    <row r="1364" customFormat="false" ht="12.75" hidden="false" customHeight="false" outlineLevel="0" collapsed="false">
      <c r="A1364" s="27" t="s">
        <v>42</v>
      </c>
      <c r="B1364" s="28" t="n">
        <f aca="false">SUM(C1364,H1364)</f>
        <v>25</v>
      </c>
      <c r="C1364" s="28" t="n">
        <f aca="false">SUM(D1364:F1364)</f>
        <v>23</v>
      </c>
      <c r="D1364" s="29" t="n">
        <v>16</v>
      </c>
      <c r="E1364" s="30" t="n">
        <v>7</v>
      </c>
      <c r="F1364" s="31"/>
      <c r="H1364" s="22" t="n">
        <f aca="false">SUM(I1364:O1364)</f>
        <v>2</v>
      </c>
      <c r="I1364" s="33" t="s">
        <v>18</v>
      </c>
      <c r="J1364" s="33" t="s">
        <v>18</v>
      </c>
      <c r="K1364" s="29" t="n">
        <v>2</v>
      </c>
      <c r="L1364" s="33" t="s">
        <v>18</v>
      </c>
      <c r="M1364" s="29"/>
      <c r="N1364" s="33"/>
      <c r="O1364" s="32"/>
    </row>
    <row r="1365" customFormat="false" ht="12.75" hidden="false" customHeight="false" outlineLevel="0" collapsed="false">
      <c r="A1365" s="27" t="s">
        <v>43</v>
      </c>
      <c r="B1365" s="28" t="n">
        <f aca="false">SUM(C1365,H1365)</f>
        <v>193</v>
      </c>
      <c r="C1365" s="28" t="n">
        <f aca="false">SUM(D1365:F1365)</f>
        <v>185</v>
      </c>
      <c r="D1365" s="29" t="n">
        <v>177</v>
      </c>
      <c r="E1365" s="30" t="n">
        <v>3</v>
      </c>
      <c r="F1365" s="31" t="n">
        <v>5</v>
      </c>
      <c r="H1365" s="22" t="n">
        <f aca="false">SUM(I1365:O1365)</f>
        <v>8</v>
      </c>
      <c r="I1365" s="33" t="s">
        <v>18</v>
      </c>
      <c r="J1365" s="33" t="s">
        <v>18</v>
      </c>
      <c r="K1365" s="29" t="n">
        <v>0</v>
      </c>
      <c r="L1365" s="33" t="s">
        <v>18</v>
      </c>
      <c r="M1365" s="29" t="n">
        <v>8</v>
      </c>
      <c r="N1365" s="33"/>
      <c r="O1365" s="32"/>
    </row>
    <row r="1366" customFormat="false" ht="12.75" hidden="false" customHeight="false" outlineLevel="0" collapsed="false">
      <c r="A1366" s="27" t="s">
        <v>44</v>
      </c>
      <c r="B1366" s="28" t="n">
        <f aca="false">SUM(C1366,H1366)</f>
        <v>67</v>
      </c>
      <c r="C1366" s="28" t="n">
        <f aca="false">SUM(D1366:F1366)</f>
        <v>62</v>
      </c>
      <c r="D1366" s="29" t="n">
        <v>62</v>
      </c>
      <c r="E1366" s="30"/>
      <c r="F1366" s="31"/>
      <c r="H1366" s="22" t="n">
        <f aca="false">SUM(I1366:O1366)</f>
        <v>5</v>
      </c>
      <c r="I1366" s="33" t="s">
        <v>18</v>
      </c>
      <c r="J1366" s="33" t="s">
        <v>18</v>
      </c>
      <c r="K1366" s="29"/>
      <c r="L1366" s="33" t="s">
        <v>18</v>
      </c>
      <c r="M1366" s="29" t="n">
        <v>2</v>
      </c>
      <c r="N1366" s="33"/>
      <c r="O1366" s="32" t="n">
        <v>3</v>
      </c>
    </row>
    <row r="1367" customFormat="false" ht="12.75" hidden="false" customHeight="false" outlineLevel="0" collapsed="false">
      <c r="A1367" s="27" t="s">
        <v>45</v>
      </c>
      <c r="B1367" s="28" t="n">
        <f aca="false">SUM(C1367,H1367)</f>
        <v>390</v>
      </c>
      <c r="C1367" s="28" t="n">
        <f aca="false">SUM(D1367:F1367)</f>
        <v>377</v>
      </c>
      <c r="D1367" s="29" t="n">
        <v>377</v>
      </c>
      <c r="E1367" s="30"/>
      <c r="F1367" s="31"/>
      <c r="H1367" s="22" t="n">
        <f aca="false">SUM(I1367:O1367)</f>
        <v>13</v>
      </c>
      <c r="I1367" s="33" t="s">
        <v>18</v>
      </c>
      <c r="J1367" s="33" t="s">
        <v>18</v>
      </c>
      <c r="K1367" s="29" t="n">
        <v>10</v>
      </c>
      <c r="L1367" s="33" t="s">
        <v>18</v>
      </c>
      <c r="M1367" s="29" t="n">
        <v>1</v>
      </c>
      <c r="N1367" s="33"/>
      <c r="O1367" s="32" t="n">
        <v>2</v>
      </c>
    </row>
    <row r="1368" customFormat="false" ht="12.75" hidden="false" customHeight="false" outlineLevel="0" collapsed="false">
      <c r="A1368" s="27" t="s">
        <v>46</v>
      </c>
      <c r="B1368" s="28" t="n">
        <f aca="false">SUM(C1368,H1368)</f>
        <v>106</v>
      </c>
      <c r="C1368" s="28" t="n">
        <f aca="false">SUM(D1368:F1368)</f>
        <v>84</v>
      </c>
      <c r="D1368" s="29" t="n">
        <v>77</v>
      </c>
      <c r="E1368" s="30" t="n">
        <v>7</v>
      </c>
      <c r="F1368" s="31"/>
      <c r="H1368" s="22" t="n">
        <f aca="false">SUM(I1368:O1368)</f>
        <v>22</v>
      </c>
      <c r="I1368" s="33" t="s">
        <v>18</v>
      </c>
      <c r="J1368" s="33" t="s">
        <v>18</v>
      </c>
      <c r="K1368" s="29" t="n">
        <v>21</v>
      </c>
      <c r="L1368" s="33" t="s">
        <v>18</v>
      </c>
      <c r="M1368" s="29" t="n">
        <v>1</v>
      </c>
      <c r="N1368" s="33"/>
      <c r="O1368" s="32"/>
    </row>
    <row r="1369" customFormat="false" ht="12.75" hidden="false" customHeight="false" outlineLevel="0" collapsed="false">
      <c r="A1369" s="27" t="s">
        <v>47</v>
      </c>
      <c r="B1369" s="28" t="n">
        <f aca="false">SUM(C1369,H1369)</f>
        <v>32</v>
      </c>
      <c r="C1369" s="28" t="n">
        <f aca="false">SUM(D1369:F1369)</f>
        <v>32</v>
      </c>
      <c r="D1369" s="29" t="n">
        <v>32</v>
      </c>
      <c r="E1369" s="30"/>
      <c r="F1369" s="31"/>
      <c r="H1369" s="22" t="n">
        <f aca="false">SUM(I1369:O1369)</f>
        <v>0</v>
      </c>
      <c r="I1369" s="33" t="s">
        <v>18</v>
      </c>
      <c r="J1369" s="33" t="s">
        <v>18</v>
      </c>
      <c r="K1369" s="29"/>
      <c r="L1369" s="33" t="s">
        <v>18</v>
      </c>
      <c r="M1369" s="29"/>
      <c r="N1369" s="33"/>
      <c r="O1369" s="32"/>
    </row>
    <row r="1370" customFormat="false" ht="12.75" hidden="false" customHeight="false" outlineLevel="0" collapsed="false">
      <c r="A1370" s="27" t="s">
        <v>48</v>
      </c>
      <c r="B1370" s="28" t="n">
        <f aca="false">SUM(C1370,H1370)</f>
        <v>367</v>
      </c>
      <c r="C1370" s="28" t="n">
        <f aca="false">SUM(D1370:F1370)</f>
        <v>330</v>
      </c>
      <c r="D1370" s="29" t="n">
        <v>304</v>
      </c>
      <c r="E1370" s="30" t="n">
        <v>8</v>
      </c>
      <c r="F1370" s="31" t="n">
        <v>18</v>
      </c>
      <c r="H1370" s="22" t="n">
        <f aca="false">SUM(I1370:O1370)</f>
        <v>37</v>
      </c>
      <c r="I1370" s="33" t="s">
        <v>18</v>
      </c>
      <c r="J1370" s="33" t="s">
        <v>18</v>
      </c>
      <c r="K1370" s="29" t="n">
        <v>31</v>
      </c>
      <c r="L1370" s="33" t="s">
        <v>18</v>
      </c>
      <c r="M1370" s="29" t="n">
        <v>6</v>
      </c>
      <c r="N1370" s="33"/>
      <c r="O1370" s="32"/>
    </row>
    <row r="1371" customFormat="false" ht="12.75" hidden="false" customHeight="false" outlineLevel="0" collapsed="false">
      <c r="A1371" s="27" t="s">
        <v>49</v>
      </c>
      <c r="B1371" s="28" t="n">
        <f aca="false">SUM(C1371,H1371)</f>
        <v>93</v>
      </c>
      <c r="C1371" s="28" t="n">
        <f aca="false">SUM(D1371:F1371)</f>
        <v>92</v>
      </c>
      <c r="D1371" s="29" t="n">
        <v>84</v>
      </c>
      <c r="E1371" s="30" t="n">
        <v>8</v>
      </c>
      <c r="F1371" s="31"/>
      <c r="H1371" s="22" t="n">
        <f aca="false">SUM(I1371:O1371)</f>
        <v>1</v>
      </c>
      <c r="I1371" s="33" t="s">
        <v>18</v>
      </c>
      <c r="J1371" s="33" t="s">
        <v>18</v>
      </c>
      <c r="K1371" s="29"/>
      <c r="L1371" s="33" t="s">
        <v>18</v>
      </c>
      <c r="M1371" s="29" t="n">
        <v>1</v>
      </c>
      <c r="N1371" s="33"/>
      <c r="O1371" s="32"/>
    </row>
    <row r="1372" customFormat="false" ht="12.75" hidden="false" customHeight="false" outlineLevel="0" collapsed="false">
      <c r="A1372" s="27" t="s">
        <v>50</v>
      </c>
      <c r="B1372" s="28" t="n">
        <f aca="false">SUM(C1372,H1372)</f>
        <v>240</v>
      </c>
      <c r="C1372" s="28" t="n">
        <f aca="false">SUM(D1372:F1372)</f>
        <v>240</v>
      </c>
      <c r="D1372" s="29" t="n">
        <v>235</v>
      </c>
      <c r="E1372" s="30" t="n">
        <v>5</v>
      </c>
      <c r="F1372" s="31"/>
      <c r="H1372" s="22" t="n">
        <f aca="false">SUM(I1372:O1372)</f>
        <v>0</v>
      </c>
      <c r="I1372" s="33" t="s">
        <v>18</v>
      </c>
      <c r="J1372" s="33" t="s">
        <v>18</v>
      </c>
      <c r="K1372" s="29"/>
      <c r="L1372" s="33" t="s">
        <v>18</v>
      </c>
      <c r="M1372" s="29"/>
      <c r="N1372" s="33"/>
      <c r="O1372" s="32"/>
    </row>
    <row r="1373" customFormat="false" ht="14.25" hidden="false" customHeight="false" outlineLevel="0" collapsed="false">
      <c r="A1373" s="27" t="s">
        <v>51</v>
      </c>
      <c r="B1373" s="28" t="n">
        <f aca="false">SUM(C1373,H1373)</f>
        <v>22</v>
      </c>
      <c r="C1373" s="28" t="n">
        <f aca="false">SUM(D1373:F1373)</f>
        <v>22</v>
      </c>
      <c r="D1373" s="29" t="n">
        <v>22</v>
      </c>
      <c r="E1373" s="30"/>
      <c r="F1373" s="31"/>
      <c r="H1373" s="22"/>
      <c r="I1373" s="33"/>
      <c r="J1373" s="33"/>
      <c r="K1373" s="29"/>
      <c r="L1373" s="34"/>
      <c r="M1373" s="29"/>
      <c r="N1373" s="33"/>
      <c r="O1373" s="32"/>
    </row>
    <row r="1374" customFormat="false" ht="14.25" hidden="false" customHeight="false" outlineLevel="0" collapsed="false">
      <c r="A1374" s="27" t="s">
        <v>52</v>
      </c>
      <c r="B1374" s="28" t="n">
        <f aca="false">SUM(C1374,H1374)</f>
        <v>110</v>
      </c>
      <c r="C1374" s="28" t="n">
        <f aca="false">SUM(D1374:F1374)</f>
        <v>110</v>
      </c>
      <c r="D1374" s="29" t="n">
        <v>110</v>
      </c>
      <c r="E1374" s="30"/>
      <c r="F1374" s="31"/>
      <c r="H1374" s="22"/>
      <c r="I1374" s="33"/>
      <c r="J1374" s="33"/>
      <c r="K1374" s="29"/>
      <c r="L1374" s="34"/>
      <c r="M1374" s="29"/>
      <c r="N1374" s="33"/>
      <c r="O1374" s="32"/>
    </row>
    <row r="1375" customFormat="false" ht="12.75" hidden="false" customHeight="false" outlineLevel="0" collapsed="false">
      <c r="A1375" s="35"/>
      <c r="B1375" s="36"/>
      <c r="C1375" s="36"/>
      <c r="D1375" s="36"/>
      <c r="E1375" s="36"/>
      <c r="F1375" s="37"/>
      <c r="H1375" s="36"/>
      <c r="I1375" s="36"/>
      <c r="J1375" s="36"/>
      <c r="K1375" s="36"/>
      <c r="L1375" s="36"/>
      <c r="M1375" s="36"/>
      <c r="N1375" s="36"/>
      <c r="O1375" s="36"/>
    </row>
    <row r="1376" customFormat="false" ht="12.75" hidden="false" customHeight="false" outlineLevel="0" collapsed="false">
      <c r="A1376" s="43" t="s">
        <v>54</v>
      </c>
      <c r="B1376" s="43"/>
      <c r="C1376" s="43"/>
      <c r="D1376" s="43"/>
      <c r="E1376" s="43"/>
      <c r="F1376" s="43"/>
      <c r="H1376" s="40"/>
      <c r="I1376" s="43"/>
      <c r="J1376" s="43"/>
      <c r="K1376" s="43"/>
      <c r="L1376" s="43"/>
      <c r="M1376" s="40"/>
      <c r="N1376" s="40"/>
      <c r="O1376" s="40"/>
    </row>
    <row r="1377" customFormat="false" ht="12.75" hidden="false" customHeight="false" outlineLevel="0" collapsed="false">
      <c r="A1377" s="40" t="s">
        <v>55</v>
      </c>
      <c r="B1377" s="40"/>
      <c r="C1377" s="40"/>
      <c r="D1377" s="40"/>
      <c r="E1377" s="40"/>
      <c r="F1377" s="40"/>
      <c r="H1377" s="40"/>
      <c r="I1377" s="40"/>
      <c r="J1377" s="40"/>
      <c r="K1377" s="40"/>
      <c r="L1377" s="40"/>
      <c r="M1377" s="40"/>
      <c r="N1377" s="40"/>
      <c r="O1377" s="40"/>
    </row>
    <row r="1378" customFormat="false" ht="12.75" hidden="false" customHeight="false" outlineLevel="0" collapsed="false">
      <c r="A1378" s="40" t="s">
        <v>56</v>
      </c>
      <c r="B1378" s="40"/>
      <c r="C1378" s="40"/>
      <c r="D1378" s="40"/>
      <c r="E1378" s="40"/>
      <c r="F1378" s="40"/>
      <c r="H1378" s="40"/>
      <c r="I1378" s="40"/>
      <c r="J1378" s="40"/>
      <c r="K1378" s="40"/>
      <c r="L1378" s="40"/>
      <c r="M1378" s="40"/>
      <c r="N1378" s="40"/>
      <c r="O1378" s="40"/>
    </row>
    <row r="1380" customFormat="false" ht="15.75" hidden="false" customHeight="false" outlineLevel="0" collapsed="false">
      <c r="A1380" s="2" t="s">
        <v>108</v>
      </c>
      <c r="B1380" s="3"/>
      <c r="C1380" s="3"/>
      <c r="D1380" s="3"/>
      <c r="E1380" s="3"/>
      <c r="F1380" s="4"/>
    </row>
    <row r="1381" customFormat="false" ht="15.75" hidden="false" customHeight="false" outlineLevel="0" collapsed="false">
      <c r="A1381" s="5" t="s">
        <v>174</v>
      </c>
      <c r="B1381" s="3"/>
      <c r="C1381" s="3"/>
      <c r="D1381" s="3"/>
      <c r="E1381" s="3"/>
      <c r="F1381" s="4"/>
    </row>
    <row r="1382" customFormat="false" ht="15.75" hidden="false" customHeight="false" outlineLevel="0" collapsed="false">
      <c r="A1382" s="5" t="n">
        <v>2008</v>
      </c>
      <c r="B1382" s="6"/>
      <c r="C1382" s="6"/>
      <c r="D1382" s="6"/>
      <c r="E1382" s="6"/>
      <c r="F1382" s="6"/>
    </row>
    <row r="1383" customFormat="false" ht="15.75" hidden="false" customHeight="false" outlineLevel="0" collapsed="false">
      <c r="A1383" s="7"/>
      <c r="B1383" s="8"/>
      <c r="C1383" s="8"/>
      <c r="D1383" s="8"/>
      <c r="E1383" s="8"/>
      <c r="F1383" s="8"/>
    </row>
    <row r="1384" customFormat="false" ht="12.75" hidden="false" customHeight="true" outlineLevel="0" collapsed="false">
      <c r="A1384" s="10" t="s">
        <v>2</v>
      </c>
      <c r="B1384" s="10" t="s">
        <v>3</v>
      </c>
      <c r="C1384" s="11" t="s">
        <v>4</v>
      </c>
      <c r="D1384" s="11"/>
      <c r="E1384" s="11"/>
      <c r="F1384" s="11"/>
      <c r="H1384" s="13" t="s">
        <v>5</v>
      </c>
      <c r="I1384" s="13"/>
      <c r="J1384" s="13"/>
      <c r="K1384" s="13"/>
      <c r="L1384" s="13"/>
      <c r="M1384" s="13"/>
      <c r="N1384" s="13"/>
      <c r="O1384" s="13"/>
    </row>
    <row r="1385" customFormat="false" ht="32.85" hidden="false" customHeight="true" outlineLevel="0" collapsed="false">
      <c r="A1385" s="10"/>
      <c r="B1385" s="10"/>
      <c r="C1385" s="14" t="s">
        <v>6</v>
      </c>
      <c r="D1385" s="15" t="s">
        <v>7</v>
      </c>
      <c r="E1385" s="14" t="s">
        <v>8</v>
      </c>
      <c r="F1385" s="16" t="s">
        <v>9</v>
      </c>
      <c r="H1385" s="14" t="s">
        <v>6</v>
      </c>
      <c r="I1385" s="14" t="s">
        <v>10</v>
      </c>
      <c r="J1385" s="14" t="s">
        <v>11</v>
      </c>
      <c r="K1385" s="14" t="s">
        <v>12</v>
      </c>
      <c r="L1385" s="14" t="s">
        <v>13</v>
      </c>
      <c r="M1385" s="14" t="s">
        <v>123</v>
      </c>
      <c r="N1385" s="14" t="s">
        <v>15</v>
      </c>
      <c r="O1385" s="14" t="s">
        <v>16</v>
      </c>
    </row>
    <row r="1386" customFormat="false" ht="12.75" hidden="false" customHeight="false" outlineLevel="0" collapsed="false">
      <c r="A1386" s="18"/>
      <c r="B1386" s="19"/>
      <c r="C1386" s="19"/>
      <c r="D1386" s="19"/>
      <c r="E1386" s="19"/>
      <c r="F1386" s="19"/>
      <c r="H1386" s="19"/>
      <c r="I1386" s="19"/>
      <c r="J1386" s="19"/>
      <c r="K1386" s="19"/>
      <c r="L1386" s="19"/>
      <c r="M1386" s="19"/>
      <c r="N1386" s="19"/>
      <c r="O1386" s="19"/>
    </row>
    <row r="1387" customFormat="false" ht="12.75" hidden="false" customHeight="false" outlineLevel="0" collapsed="false">
      <c r="A1387" s="21" t="s">
        <v>17</v>
      </c>
      <c r="B1387" s="28" t="n">
        <f aca="false">SUM(B1389:B1422)</f>
        <v>346</v>
      </c>
      <c r="C1387" s="28" t="n">
        <f aca="false">SUM(C1389:C1422)</f>
        <v>224</v>
      </c>
      <c r="D1387" s="28" t="n">
        <f aca="false">SUM(D1389:D1422)</f>
        <v>216</v>
      </c>
      <c r="E1387" s="52" t="s">
        <v>18</v>
      </c>
      <c r="F1387" s="28" t="n">
        <f aca="false">SUM(F1389:F1422)</f>
        <v>8</v>
      </c>
      <c r="H1387" s="28" t="n">
        <f aca="false">SUM(H1389:H1422)</f>
        <v>122</v>
      </c>
      <c r="I1387" s="28" t="n">
        <f aca="false">SUM(I1389:I1422)</f>
        <v>96</v>
      </c>
      <c r="J1387" s="23" t="s">
        <v>18</v>
      </c>
      <c r="K1387" s="28" t="n">
        <f aca="false">SUM(K1389:K1422)</f>
        <v>13</v>
      </c>
      <c r="L1387" s="23" t="s">
        <v>18</v>
      </c>
      <c r="M1387" s="28" t="n">
        <f aca="false">SUM(M1389:M1422)</f>
        <v>10</v>
      </c>
      <c r="N1387" s="23" t="s">
        <v>120</v>
      </c>
      <c r="O1387" s="28" t="n">
        <f aca="false">SUM(O1389:O1422)</f>
        <v>3</v>
      </c>
    </row>
    <row r="1388" customFormat="false" ht="12.75" hidden="false" customHeight="false" outlineLevel="0" collapsed="false">
      <c r="A1388" s="18"/>
      <c r="B1388" s="24"/>
      <c r="C1388" s="24"/>
      <c r="D1388" s="24"/>
      <c r="E1388" s="33"/>
      <c r="F1388" s="25"/>
      <c r="H1388" s="24"/>
      <c r="I1388" s="33"/>
      <c r="J1388" s="24"/>
      <c r="K1388" s="33"/>
      <c r="L1388" s="26"/>
      <c r="M1388" s="33"/>
      <c r="N1388" s="33"/>
      <c r="O1388" s="24"/>
    </row>
    <row r="1389" customFormat="false" ht="12.75" hidden="false" customHeight="false" outlineLevel="0" collapsed="false">
      <c r="A1389" s="27" t="s">
        <v>19</v>
      </c>
      <c r="B1389" s="28" t="n">
        <f aca="false">SUM(C1389,H1389)</f>
        <v>1</v>
      </c>
      <c r="C1389" s="28" t="n">
        <f aca="false">SUM(D1389:F1389)</f>
        <v>0</v>
      </c>
      <c r="D1389" s="29" t="n">
        <v>0</v>
      </c>
      <c r="E1389" s="53"/>
      <c r="F1389" s="31" t="n">
        <v>0</v>
      </c>
      <c r="H1389" s="22" t="n">
        <f aca="false">SUM(I1389:O1389)</f>
        <v>1</v>
      </c>
      <c r="I1389" s="29" t="n">
        <v>1</v>
      </c>
      <c r="J1389" s="49" t="s">
        <v>18</v>
      </c>
      <c r="K1389" s="29"/>
      <c r="L1389" s="33" t="s">
        <v>18</v>
      </c>
      <c r="M1389" s="33"/>
      <c r="N1389" s="33"/>
      <c r="O1389" s="32" t="n">
        <v>0</v>
      </c>
    </row>
    <row r="1390" customFormat="false" ht="12.75" hidden="false" customHeight="false" outlineLevel="0" collapsed="false">
      <c r="A1390" s="27" t="s">
        <v>20</v>
      </c>
      <c r="B1390" s="28" t="n">
        <f aca="false">SUM(C1390,H1390)</f>
        <v>6</v>
      </c>
      <c r="C1390" s="28" t="n">
        <f aca="false">SUM(D1390:F1390)</f>
        <v>0</v>
      </c>
      <c r="D1390" s="29" t="n">
        <v>0</v>
      </c>
      <c r="E1390" s="53" t="s">
        <v>18</v>
      </c>
      <c r="F1390" s="31"/>
      <c r="H1390" s="22" t="n">
        <f aca="false">SUM(I1390:O1390)</f>
        <v>6</v>
      </c>
      <c r="I1390" s="29" t="n">
        <v>4</v>
      </c>
      <c r="J1390" s="49" t="s">
        <v>18</v>
      </c>
      <c r="K1390" s="29"/>
      <c r="L1390" s="33" t="s">
        <v>18</v>
      </c>
      <c r="M1390" s="33" t="n">
        <v>1</v>
      </c>
      <c r="N1390" s="33"/>
      <c r="O1390" s="32" t="n">
        <v>1</v>
      </c>
    </row>
    <row r="1391" customFormat="false" ht="12.75" hidden="false" customHeight="false" outlineLevel="0" collapsed="false">
      <c r="A1391" s="27" t="s">
        <v>21</v>
      </c>
      <c r="B1391" s="28" t="n">
        <f aca="false">SUM(C1391,H1391)</f>
        <v>1</v>
      </c>
      <c r="C1391" s="28" t="n">
        <f aca="false">SUM(D1391:F1391)</f>
        <v>0</v>
      </c>
      <c r="D1391" s="29" t="n">
        <v>0</v>
      </c>
      <c r="E1391" s="53"/>
      <c r="F1391" s="31"/>
      <c r="H1391" s="22" t="n">
        <f aca="false">SUM(I1391:O1391)</f>
        <v>1</v>
      </c>
      <c r="I1391" s="29" t="n">
        <v>1</v>
      </c>
      <c r="J1391" s="49" t="s">
        <v>18</v>
      </c>
      <c r="K1391" s="29"/>
      <c r="L1391" s="33" t="s">
        <v>18</v>
      </c>
      <c r="M1391" s="33" t="n">
        <v>0</v>
      </c>
      <c r="N1391" s="33"/>
      <c r="O1391" s="32"/>
    </row>
    <row r="1392" customFormat="false" ht="12.75" hidden="false" customHeight="false" outlineLevel="0" collapsed="false">
      <c r="A1392" s="27" t="s">
        <v>22</v>
      </c>
      <c r="B1392" s="28" t="n">
        <f aca="false">SUM(C1392,H1392)</f>
        <v>2</v>
      </c>
      <c r="C1392" s="28" t="n">
        <f aca="false">SUM(D1392:F1392)</f>
        <v>0</v>
      </c>
      <c r="D1392" s="29" t="n">
        <v>0</v>
      </c>
      <c r="E1392" s="53" t="s">
        <v>18</v>
      </c>
      <c r="F1392" s="31"/>
      <c r="H1392" s="22" t="n">
        <f aca="false">SUM(I1392:O1392)</f>
        <v>2</v>
      </c>
      <c r="I1392" s="29" t="n">
        <v>2</v>
      </c>
      <c r="J1392" s="49" t="s">
        <v>18</v>
      </c>
      <c r="K1392" s="29" t="n">
        <v>0</v>
      </c>
      <c r="L1392" s="33" t="s">
        <v>18</v>
      </c>
      <c r="M1392" s="33" t="n">
        <v>0</v>
      </c>
      <c r="N1392" s="33"/>
      <c r="O1392" s="32"/>
    </row>
    <row r="1393" customFormat="false" ht="12.75" hidden="false" customHeight="false" outlineLevel="0" collapsed="false">
      <c r="A1393" s="27" t="s">
        <v>23</v>
      </c>
      <c r="B1393" s="28" t="n">
        <f aca="false">SUM(C1393,H1393)</f>
        <v>6</v>
      </c>
      <c r="C1393" s="28" t="n">
        <f aca="false">SUM(D1393:F1393)</f>
        <v>2</v>
      </c>
      <c r="D1393" s="29" t="n">
        <v>0</v>
      </c>
      <c r="E1393" s="53" t="s">
        <v>18</v>
      </c>
      <c r="F1393" s="31" t="n">
        <v>2</v>
      </c>
      <c r="H1393" s="22" t="n">
        <f aca="false">SUM(I1393:O1393)</f>
        <v>4</v>
      </c>
      <c r="I1393" s="29" t="n">
        <v>4</v>
      </c>
      <c r="J1393" s="49" t="s">
        <v>18</v>
      </c>
      <c r="K1393" s="29"/>
      <c r="L1393" s="33" t="s">
        <v>18</v>
      </c>
      <c r="M1393" s="33"/>
      <c r="N1393" s="33"/>
      <c r="O1393" s="32"/>
    </row>
    <row r="1394" customFormat="false" ht="12.75" hidden="false" customHeight="false" outlineLevel="0" collapsed="false">
      <c r="A1394" s="27" t="s">
        <v>24</v>
      </c>
      <c r="B1394" s="28" t="n">
        <f aca="false">SUM(C1394,H1394)</f>
        <v>1</v>
      </c>
      <c r="C1394" s="28" t="n">
        <f aca="false">SUM(D1394:F1394)</f>
        <v>0</v>
      </c>
      <c r="D1394" s="29" t="n">
        <v>0</v>
      </c>
      <c r="E1394" s="53"/>
      <c r="F1394" s="31"/>
      <c r="H1394" s="22" t="n">
        <f aca="false">SUM(I1394:O1394)</f>
        <v>1</v>
      </c>
      <c r="I1394" s="29" t="n">
        <v>0</v>
      </c>
      <c r="J1394" s="49" t="s">
        <v>18</v>
      </c>
      <c r="K1394" s="29"/>
      <c r="L1394" s="33" t="s">
        <v>18</v>
      </c>
      <c r="M1394" s="33" t="n">
        <v>1</v>
      </c>
      <c r="N1394" s="33"/>
      <c r="O1394" s="32"/>
    </row>
    <row r="1395" customFormat="false" ht="12.75" hidden="false" customHeight="false" outlineLevel="0" collapsed="false">
      <c r="A1395" s="27" t="s">
        <v>25</v>
      </c>
      <c r="B1395" s="28" t="n">
        <f aca="false">SUM(C1395,H1395)</f>
        <v>3</v>
      </c>
      <c r="C1395" s="28" t="n">
        <f aca="false">SUM(D1395:F1395)</f>
        <v>0</v>
      </c>
      <c r="D1395" s="29" t="n">
        <v>0</v>
      </c>
      <c r="E1395" s="53" t="s">
        <v>18</v>
      </c>
      <c r="F1395" s="31"/>
      <c r="H1395" s="22" t="n">
        <f aca="false">SUM(I1395:O1395)</f>
        <v>3</v>
      </c>
      <c r="I1395" s="29" t="n">
        <v>2</v>
      </c>
      <c r="J1395" s="49" t="s">
        <v>18</v>
      </c>
      <c r="K1395" s="29" t="n">
        <v>0</v>
      </c>
      <c r="L1395" s="33" t="s">
        <v>18</v>
      </c>
      <c r="M1395" s="33" t="n">
        <v>0</v>
      </c>
      <c r="N1395" s="33"/>
      <c r="O1395" s="32" t="n">
        <v>1</v>
      </c>
    </row>
    <row r="1396" customFormat="false" ht="12.75" hidden="false" customHeight="false" outlineLevel="0" collapsed="false">
      <c r="A1396" s="27" t="s">
        <v>26</v>
      </c>
      <c r="B1396" s="28" t="n">
        <f aca="false">SUM(C1396,H1396)</f>
        <v>5</v>
      </c>
      <c r="C1396" s="28" t="n">
        <f aca="false">SUM(D1396:F1396)</f>
        <v>0</v>
      </c>
      <c r="D1396" s="29" t="n">
        <v>0</v>
      </c>
      <c r="E1396" s="53" t="s">
        <v>18</v>
      </c>
      <c r="F1396" s="31"/>
      <c r="H1396" s="22" t="n">
        <f aca="false">SUM(I1396:O1396)</f>
        <v>5</v>
      </c>
      <c r="I1396" s="29" t="n">
        <v>5</v>
      </c>
      <c r="J1396" s="49" t="s">
        <v>18</v>
      </c>
      <c r="K1396" s="29" t="n">
        <v>0</v>
      </c>
      <c r="L1396" s="33" t="s">
        <v>18</v>
      </c>
      <c r="M1396" s="33"/>
      <c r="N1396" s="33"/>
      <c r="O1396" s="32"/>
    </row>
    <row r="1397" customFormat="false" ht="12.75" hidden="false" customHeight="false" outlineLevel="0" collapsed="false">
      <c r="A1397" s="27" t="s">
        <v>27</v>
      </c>
      <c r="B1397" s="28" t="n">
        <f aca="false">SUM(C1397,H1397)</f>
        <v>18</v>
      </c>
      <c r="C1397" s="28" t="n">
        <f aca="false">SUM(D1397:F1397)</f>
        <v>9</v>
      </c>
      <c r="D1397" s="29" t="n">
        <v>9</v>
      </c>
      <c r="E1397" s="53"/>
      <c r="F1397" s="31"/>
      <c r="H1397" s="22" t="n">
        <f aca="false">SUM(I1397:O1397)</f>
        <v>9</v>
      </c>
      <c r="I1397" s="29" t="n">
        <v>6</v>
      </c>
      <c r="J1397" s="49" t="s">
        <v>18</v>
      </c>
      <c r="K1397" s="29" t="n">
        <v>2</v>
      </c>
      <c r="L1397" s="33" t="s">
        <v>18</v>
      </c>
      <c r="M1397" s="33" t="n">
        <v>1</v>
      </c>
      <c r="N1397" s="33" t="s">
        <v>120</v>
      </c>
      <c r="O1397" s="32"/>
    </row>
    <row r="1398" customFormat="false" ht="12.75" hidden="false" customHeight="false" outlineLevel="0" collapsed="false">
      <c r="A1398" s="27" t="s">
        <v>28</v>
      </c>
      <c r="B1398" s="28" t="n">
        <f aca="false">SUM(C1398,H1398)</f>
        <v>2</v>
      </c>
      <c r="C1398" s="28" t="n">
        <f aca="false">SUM(D1398:F1398)</f>
        <v>1</v>
      </c>
      <c r="D1398" s="29" t="n">
        <v>1</v>
      </c>
      <c r="E1398" s="53" t="s">
        <v>18</v>
      </c>
      <c r="F1398" s="31"/>
      <c r="H1398" s="22" t="n">
        <f aca="false">SUM(I1398:O1398)</f>
        <v>1</v>
      </c>
      <c r="I1398" s="29" t="n">
        <v>1</v>
      </c>
      <c r="J1398" s="49" t="s">
        <v>18</v>
      </c>
      <c r="K1398" s="29"/>
      <c r="L1398" s="33" t="s">
        <v>18</v>
      </c>
      <c r="M1398" s="33"/>
      <c r="N1398" s="33"/>
      <c r="O1398" s="32"/>
    </row>
    <row r="1399" customFormat="false" ht="12.75" hidden="false" customHeight="false" outlineLevel="0" collapsed="false">
      <c r="A1399" s="27" t="s">
        <v>29</v>
      </c>
      <c r="B1399" s="28" t="n">
        <f aca="false">SUM(C1399,H1399)</f>
        <v>24</v>
      </c>
      <c r="C1399" s="28" t="n">
        <f aca="false">SUM(D1399:F1399)</f>
        <v>20</v>
      </c>
      <c r="D1399" s="29" t="n">
        <v>20</v>
      </c>
      <c r="E1399" s="53"/>
      <c r="F1399" s="31"/>
      <c r="H1399" s="22" t="n">
        <f aca="false">SUM(I1399:O1399)</f>
        <v>4</v>
      </c>
      <c r="I1399" s="29" t="n">
        <v>3</v>
      </c>
      <c r="J1399" s="49" t="s">
        <v>18</v>
      </c>
      <c r="K1399" s="29" t="n">
        <v>1</v>
      </c>
      <c r="L1399" s="33" t="s">
        <v>18</v>
      </c>
      <c r="M1399" s="33"/>
      <c r="N1399" s="33"/>
      <c r="O1399" s="32"/>
    </row>
    <row r="1400" customFormat="false" ht="12.75" hidden="false" customHeight="false" outlineLevel="0" collapsed="false">
      <c r="A1400" s="27" t="s">
        <v>30</v>
      </c>
      <c r="B1400" s="28" t="n">
        <f aca="false">SUM(C1400,H1400)</f>
        <v>6</v>
      </c>
      <c r="C1400" s="28" t="n">
        <f aca="false">SUM(D1400:F1400)</f>
        <v>2</v>
      </c>
      <c r="D1400" s="29" t="n">
        <v>2</v>
      </c>
      <c r="E1400" s="53"/>
      <c r="F1400" s="31"/>
      <c r="H1400" s="22" t="n">
        <f aca="false">SUM(I1400:O1400)</f>
        <v>4</v>
      </c>
      <c r="I1400" s="29" t="n">
        <v>3</v>
      </c>
      <c r="J1400" s="49" t="s">
        <v>18</v>
      </c>
      <c r="K1400" s="29"/>
      <c r="L1400" s="33" t="s">
        <v>18</v>
      </c>
      <c r="M1400" s="33" t="n">
        <v>1</v>
      </c>
      <c r="N1400" s="33"/>
      <c r="O1400" s="32"/>
    </row>
    <row r="1401" customFormat="false" ht="12.75" hidden="false" customHeight="false" outlineLevel="0" collapsed="false">
      <c r="A1401" s="27" t="s">
        <v>31</v>
      </c>
      <c r="B1401" s="28" t="n">
        <f aca="false">SUM(C1401,H1401)</f>
        <v>9</v>
      </c>
      <c r="C1401" s="28" t="n">
        <f aca="false">SUM(D1401:F1401)</f>
        <v>6</v>
      </c>
      <c r="D1401" s="29" t="n">
        <v>6</v>
      </c>
      <c r="E1401" s="53" t="s">
        <v>18</v>
      </c>
      <c r="F1401" s="31"/>
      <c r="H1401" s="22" t="n">
        <f aca="false">SUM(I1401:O1401)</f>
        <v>3</v>
      </c>
      <c r="I1401" s="29" t="n">
        <v>2</v>
      </c>
      <c r="J1401" s="49" t="s">
        <v>18</v>
      </c>
      <c r="K1401" s="29" t="n">
        <v>1</v>
      </c>
      <c r="L1401" s="33" t="s">
        <v>18</v>
      </c>
      <c r="M1401" s="33"/>
      <c r="N1401" s="33"/>
      <c r="O1401" s="32"/>
    </row>
    <row r="1402" customFormat="false" ht="12.75" hidden="false" customHeight="false" outlineLevel="0" collapsed="false">
      <c r="A1402" s="27" t="s">
        <v>32</v>
      </c>
      <c r="B1402" s="28" t="n">
        <f aca="false">SUM(C1402,H1402)</f>
        <v>23</v>
      </c>
      <c r="C1402" s="28" t="n">
        <f aca="false">SUM(D1402:F1402)</f>
        <v>14</v>
      </c>
      <c r="D1402" s="29" t="n">
        <v>13</v>
      </c>
      <c r="E1402" s="53"/>
      <c r="F1402" s="31" t="n">
        <v>1</v>
      </c>
      <c r="H1402" s="22" t="n">
        <f aca="false">SUM(I1402:O1402)</f>
        <v>9</v>
      </c>
      <c r="I1402" s="29" t="n">
        <v>8</v>
      </c>
      <c r="J1402" s="49" t="s">
        <v>18</v>
      </c>
      <c r="K1402" s="29" t="n">
        <v>0</v>
      </c>
      <c r="L1402" s="33" t="s">
        <v>18</v>
      </c>
      <c r="M1402" s="33" t="n">
        <v>1</v>
      </c>
      <c r="N1402" s="33"/>
      <c r="O1402" s="32"/>
    </row>
    <row r="1403" customFormat="false" ht="12.75" hidden="false" customHeight="false" outlineLevel="0" collapsed="false">
      <c r="A1403" s="27" t="s">
        <v>33</v>
      </c>
      <c r="B1403" s="28" t="n">
        <f aca="false">SUM(C1403,H1403)</f>
        <v>16</v>
      </c>
      <c r="C1403" s="28" t="n">
        <f aca="false">SUM(D1403:F1403)</f>
        <v>12</v>
      </c>
      <c r="D1403" s="29" t="n">
        <v>12</v>
      </c>
      <c r="E1403" s="53"/>
      <c r="F1403" s="31"/>
      <c r="H1403" s="22" t="n">
        <f aca="false">SUM(I1403:O1403)</f>
        <v>4</v>
      </c>
      <c r="I1403" s="29" t="n">
        <v>4</v>
      </c>
      <c r="J1403" s="49" t="s">
        <v>18</v>
      </c>
      <c r="K1403" s="29" t="n">
        <v>0</v>
      </c>
      <c r="L1403" s="33" t="s">
        <v>18</v>
      </c>
      <c r="M1403" s="33"/>
      <c r="N1403" s="33"/>
      <c r="O1403" s="32" t="n">
        <v>0</v>
      </c>
    </row>
    <row r="1404" customFormat="false" ht="12.75" hidden="false" customHeight="false" outlineLevel="0" collapsed="false">
      <c r="A1404" s="27" t="s">
        <v>34</v>
      </c>
      <c r="B1404" s="28" t="n">
        <f aca="false">SUM(C1404,H1404)</f>
        <v>7</v>
      </c>
      <c r="C1404" s="28" t="n">
        <f aca="false">SUM(D1404:F1404)</f>
        <v>4</v>
      </c>
      <c r="D1404" s="29" t="n">
        <v>4</v>
      </c>
      <c r="E1404" s="53" t="s">
        <v>18</v>
      </c>
      <c r="F1404" s="31"/>
      <c r="H1404" s="22" t="n">
        <f aca="false">SUM(I1404:O1404)</f>
        <v>3</v>
      </c>
      <c r="I1404" s="29" t="n">
        <v>2</v>
      </c>
      <c r="J1404" s="49" t="s">
        <v>18</v>
      </c>
      <c r="K1404" s="29"/>
      <c r="L1404" s="33" t="s">
        <v>18</v>
      </c>
      <c r="M1404" s="33" t="n">
        <v>1</v>
      </c>
      <c r="N1404" s="33"/>
      <c r="O1404" s="32"/>
    </row>
    <row r="1405" customFormat="false" ht="12.75" hidden="false" customHeight="false" outlineLevel="0" collapsed="false">
      <c r="A1405" s="27" t="s">
        <v>35</v>
      </c>
      <c r="B1405" s="28" t="n">
        <f aca="false">SUM(C1405,H1405)</f>
        <v>4</v>
      </c>
      <c r="C1405" s="28" t="n">
        <f aca="false">SUM(D1405:F1405)</f>
        <v>1</v>
      </c>
      <c r="D1405" s="29" t="n">
        <v>1</v>
      </c>
      <c r="E1405" s="53"/>
      <c r="F1405" s="31"/>
      <c r="H1405" s="22" t="n">
        <f aca="false">SUM(I1405:O1405)</f>
        <v>3</v>
      </c>
      <c r="I1405" s="29" t="n">
        <v>3</v>
      </c>
      <c r="J1405" s="49" t="s">
        <v>18</v>
      </c>
      <c r="K1405" s="29"/>
      <c r="L1405" s="33" t="s">
        <v>18</v>
      </c>
      <c r="M1405" s="33"/>
      <c r="N1405" s="33"/>
      <c r="O1405" s="32"/>
    </row>
    <row r="1406" customFormat="false" ht="12.75" hidden="false" customHeight="false" outlineLevel="0" collapsed="false">
      <c r="A1406" s="27" t="s">
        <v>36</v>
      </c>
      <c r="B1406" s="28" t="n">
        <f aca="false">SUM(C1406,H1406)</f>
        <v>2</v>
      </c>
      <c r="C1406" s="28" t="n">
        <f aca="false">SUM(D1406:F1406)</f>
        <v>0</v>
      </c>
      <c r="D1406" s="29" t="n">
        <v>0</v>
      </c>
      <c r="E1406" s="53" t="s">
        <v>18</v>
      </c>
      <c r="F1406" s="31"/>
      <c r="H1406" s="22" t="n">
        <f aca="false">SUM(I1406:O1406)</f>
        <v>2</v>
      </c>
      <c r="I1406" s="29" t="n">
        <v>2</v>
      </c>
      <c r="J1406" s="49" t="s">
        <v>18</v>
      </c>
      <c r="K1406" s="29"/>
      <c r="L1406" s="33" t="s">
        <v>18</v>
      </c>
      <c r="M1406" s="33" t="n">
        <v>0</v>
      </c>
      <c r="N1406" s="33"/>
      <c r="O1406" s="32"/>
    </row>
    <row r="1407" customFormat="false" ht="12.75" hidden="false" customHeight="false" outlineLevel="0" collapsed="false">
      <c r="A1407" s="27" t="s">
        <v>37</v>
      </c>
      <c r="B1407" s="28" t="n">
        <f aca="false">SUM(C1407,H1407)</f>
        <v>10</v>
      </c>
      <c r="C1407" s="28" t="n">
        <f aca="false">SUM(D1407:F1407)</f>
        <v>6</v>
      </c>
      <c r="D1407" s="29" t="n">
        <v>4</v>
      </c>
      <c r="E1407" s="53"/>
      <c r="F1407" s="31" t="n">
        <v>2</v>
      </c>
      <c r="H1407" s="22" t="n">
        <f aca="false">SUM(I1407:O1407)</f>
        <v>4</v>
      </c>
      <c r="I1407" s="29" t="n">
        <v>3</v>
      </c>
      <c r="J1407" s="49" t="s">
        <v>18</v>
      </c>
      <c r="K1407" s="29" t="n">
        <v>1</v>
      </c>
      <c r="L1407" s="33" t="s">
        <v>18</v>
      </c>
      <c r="M1407" s="33"/>
      <c r="N1407" s="33"/>
      <c r="O1407" s="32"/>
    </row>
    <row r="1408" customFormat="false" ht="12.75" hidden="false" customHeight="false" outlineLevel="0" collapsed="false">
      <c r="A1408" s="27" t="s">
        <v>38</v>
      </c>
      <c r="B1408" s="28" t="n">
        <f aca="false">SUM(C1408,H1408)</f>
        <v>6</v>
      </c>
      <c r="C1408" s="28" t="n">
        <f aca="false">SUM(D1408:F1408)</f>
        <v>3</v>
      </c>
      <c r="D1408" s="29" t="n">
        <v>3</v>
      </c>
      <c r="E1408" s="53" t="s">
        <v>18</v>
      </c>
      <c r="F1408" s="31"/>
      <c r="H1408" s="22" t="n">
        <f aca="false">SUM(I1408:O1408)</f>
        <v>3</v>
      </c>
      <c r="I1408" s="29" t="n">
        <v>2</v>
      </c>
      <c r="J1408" s="49" t="s">
        <v>18</v>
      </c>
      <c r="K1408" s="29" t="n">
        <v>1</v>
      </c>
      <c r="L1408" s="33" t="s">
        <v>18</v>
      </c>
      <c r="M1408" s="33" t="n">
        <v>0</v>
      </c>
      <c r="N1408" s="33"/>
      <c r="O1408" s="32"/>
    </row>
    <row r="1409" customFormat="false" ht="12.75" hidden="false" customHeight="false" outlineLevel="0" collapsed="false">
      <c r="A1409" s="27" t="s">
        <v>39</v>
      </c>
      <c r="B1409" s="28" t="n">
        <f aca="false">SUM(C1409,H1409)</f>
        <v>14</v>
      </c>
      <c r="C1409" s="28" t="n">
        <f aca="false">SUM(D1409:F1409)</f>
        <v>10</v>
      </c>
      <c r="D1409" s="29" t="n">
        <v>8</v>
      </c>
      <c r="E1409" s="53" t="s">
        <v>18</v>
      </c>
      <c r="F1409" s="31" t="n">
        <v>2</v>
      </c>
      <c r="H1409" s="22" t="n">
        <f aca="false">SUM(I1409:O1409)</f>
        <v>4</v>
      </c>
      <c r="I1409" s="29" t="n">
        <v>3</v>
      </c>
      <c r="J1409" s="49" t="s">
        <v>18</v>
      </c>
      <c r="K1409" s="29" t="n">
        <v>0</v>
      </c>
      <c r="L1409" s="33" t="s">
        <v>18</v>
      </c>
      <c r="M1409" s="33"/>
      <c r="N1409" s="33"/>
      <c r="O1409" s="32" t="n">
        <v>1</v>
      </c>
    </row>
    <row r="1410" customFormat="false" ht="12.75" hidden="false" customHeight="false" outlineLevel="0" collapsed="false">
      <c r="A1410" s="27" t="s">
        <v>40</v>
      </c>
      <c r="B1410" s="28" t="n">
        <f aca="false">SUM(C1410,H1410)</f>
        <v>2</v>
      </c>
      <c r="C1410" s="28" t="n">
        <f aca="false">SUM(D1410:F1410)</f>
        <v>0</v>
      </c>
      <c r="D1410" s="29" t="n">
        <v>0</v>
      </c>
      <c r="E1410" s="53"/>
      <c r="F1410" s="31"/>
      <c r="H1410" s="22" t="n">
        <f aca="false">SUM(I1410:O1410)</f>
        <v>2</v>
      </c>
      <c r="I1410" s="29" t="n">
        <v>2</v>
      </c>
      <c r="J1410" s="49" t="s">
        <v>18</v>
      </c>
      <c r="K1410" s="29"/>
      <c r="L1410" s="33" t="s">
        <v>18</v>
      </c>
      <c r="M1410" s="33"/>
      <c r="N1410" s="33"/>
      <c r="O1410" s="32"/>
    </row>
    <row r="1411" customFormat="false" ht="12.75" hidden="false" customHeight="false" outlineLevel="0" collapsed="false">
      <c r="A1411" s="27" t="s">
        <v>41</v>
      </c>
      <c r="B1411" s="28" t="n">
        <f aca="false">SUM(C1411,H1411)</f>
        <v>3</v>
      </c>
      <c r="C1411" s="28" t="n">
        <f aca="false">SUM(D1411:F1411)</f>
        <v>1</v>
      </c>
      <c r="D1411" s="29" t="n">
        <v>1</v>
      </c>
      <c r="E1411" s="53"/>
      <c r="F1411" s="31"/>
      <c r="H1411" s="22" t="n">
        <f aca="false">SUM(I1411:O1411)</f>
        <v>2</v>
      </c>
      <c r="I1411" s="29" t="n">
        <v>2</v>
      </c>
      <c r="J1411" s="49" t="s">
        <v>18</v>
      </c>
      <c r="K1411" s="29"/>
      <c r="L1411" s="33" t="s">
        <v>18</v>
      </c>
      <c r="M1411" s="33" t="n">
        <v>0</v>
      </c>
      <c r="N1411" s="33"/>
      <c r="O1411" s="32"/>
    </row>
    <row r="1412" customFormat="false" ht="12.75" hidden="false" customHeight="false" outlineLevel="0" collapsed="false">
      <c r="A1412" s="27" t="s">
        <v>42</v>
      </c>
      <c r="B1412" s="28" t="n">
        <f aca="false">SUM(C1412,H1412)</f>
        <v>8</v>
      </c>
      <c r="C1412" s="28" t="n">
        <f aca="false">SUM(D1412:F1412)</f>
        <v>5</v>
      </c>
      <c r="D1412" s="29" t="n">
        <v>5</v>
      </c>
      <c r="E1412" s="53" t="s">
        <v>18</v>
      </c>
      <c r="F1412" s="31"/>
      <c r="H1412" s="22" t="n">
        <f aca="false">SUM(I1412:O1412)</f>
        <v>3</v>
      </c>
      <c r="I1412" s="29" t="n">
        <v>3</v>
      </c>
      <c r="J1412" s="49" t="s">
        <v>18</v>
      </c>
      <c r="K1412" s="29" t="n">
        <v>0</v>
      </c>
      <c r="L1412" s="33" t="s">
        <v>18</v>
      </c>
      <c r="M1412" s="33"/>
      <c r="N1412" s="33"/>
      <c r="O1412" s="32"/>
    </row>
    <row r="1413" customFormat="false" ht="12.75" hidden="false" customHeight="false" outlineLevel="0" collapsed="false">
      <c r="A1413" s="27" t="s">
        <v>43</v>
      </c>
      <c r="B1413" s="28" t="n">
        <f aca="false">SUM(C1413,H1413)</f>
        <v>8</v>
      </c>
      <c r="C1413" s="28" t="n">
        <f aca="false">SUM(D1413:F1413)</f>
        <v>2</v>
      </c>
      <c r="D1413" s="29" t="n">
        <v>1</v>
      </c>
      <c r="E1413" s="53" t="s">
        <v>18</v>
      </c>
      <c r="F1413" s="31" t="n">
        <v>1</v>
      </c>
      <c r="H1413" s="22" t="n">
        <f aca="false">SUM(I1413:O1413)</f>
        <v>6</v>
      </c>
      <c r="I1413" s="29" t="n">
        <v>5</v>
      </c>
      <c r="J1413" s="49" t="s">
        <v>18</v>
      </c>
      <c r="K1413" s="29" t="n">
        <v>0</v>
      </c>
      <c r="L1413" s="33" t="s">
        <v>18</v>
      </c>
      <c r="M1413" s="33" t="n">
        <v>1</v>
      </c>
      <c r="N1413" s="33"/>
      <c r="O1413" s="32"/>
    </row>
    <row r="1414" customFormat="false" ht="12.75" hidden="false" customHeight="false" outlineLevel="0" collapsed="false">
      <c r="A1414" s="27" t="s">
        <v>44</v>
      </c>
      <c r="B1414" s="28" t="n">
        <f aca="false">SUM(C1414,H1414)</f>
        <v>6</v>
      </c>
      <c r="C1414" s="28" t="n">
        <f aca="false">SUM(D1414:F1414)</f>
        <v>1</v>
      </c>
      <c r="D1414" s="29" t="n">
        <v>1</v>
      </c>
      <c r="E1414" s="53"/>
      <c r="F1414" s="31"/>
      <c r="H1414" s="22" t="n">
        <f aca="false">SUM(I1414:O1414)</f>
        <v>5</v>
      </c>
      <c r="I1414" s="29" t="n">
        <v>4</v>
      </c>
      <c r="J1414" s="49" t="s">
        <v>18</v>
      </c>
      <c r="K1414" s="29"/>
      <c r="L1414" s="33" t="s">
        <v>18</v>
      </c>
      <c r="M1414" s="33" t="n">
        <v>1</v>
      </c>
      <c r="N1414" s="33"/>
      <c r="O1414" s="32" t="n">
        <v>0</v>
      </c>
    </row>
    <row r="1415" customFormat="false" ht="12.75" hidden="false" customHeight="false" outlineLevel="0" collapsed="false">
      <c r="A1415" s="27" t="s">
        <v>45</v>
      </c>
      <c r="B1415" s="28" t="n">
        <f aca="false">SUM(C1415,H1415)</f>
        <v>5</v>
      </c>
      <c r="C1415" s="28" t="n">
        <f aca="false">SUM(D1415:F1415)</f>
        <v>3</v>
      </c>
      <c r="D1415" s="29" t="n">
        <v>3</v>
      </c>
      <c r="E1415" s="53"/>
      <c r="F1415" s="31"/>
      <c r="H1415" s="22" t="n">
        <f aca="false">SUM(I1415:O1415)</f>
        <v>2</v>
      </c>
      <c r="I1415" s="29" t="n">
        <v>1</v>
      </c>
      <c r="J1415" s="49" t="s">
        <v>18</v>
      </c>
      <c r="K1415" s="29" t="n">
        <v>1</v>
      </c>
      <c r="L1415" s="33" t="s">
        <v>18</v>
      </c>
      <c r="M1415" s="33" t="n">
        <v>0</v>
      </c>
      <c r="N1415" s="33"/>
      <c r="O1415" s="32" t="n">
        <v>0</v>
      </c>
    </row>
    <row r="1416" customFormat="false" ht="12.75" hidden="false" customHeight="false" outlineLevel="0" collapsed="false">
      <c r="A1416" s="27" t="s">
        <v>46</v>
      </c>
      <c r="B1416" s="28" t="n">
        <f aca="false">SUM(C1416,H1416)</f>
        <v>19</v>
      </c>
      <c r="C1416" s="28" t="n">
        <f aca="false">SUM(D1416:F1416)</f>
        <v>11</v>
      </c>
      <c r="D1416" s="29" t="n">
        <v>11</v>
      </c>
      <c r="E1416" s="53" t="s">
        <v>18</v>
      </c>
      <c r="F1416" s="31"/>
      <c r="H1416" s="22" t="n">
        <f aca="false">SUM(I1416:O1416)</f>
        <v>8</v>
      </c>
      <c r="I1416" s="29" t="n">
        <v>6</v>
      </c>
      <c r="J1416" s="49" t="s">
        <v>18</v>
      </c>
      <c r="K1416" s="29" t="n">
        <v>2</v>
      </c>
      <c r="L1416" s="33" t="s">
        <v>18</v>
      </c>
      <c r="M1416" s="33" t="n">
        <v>0</v>
      </c>
      <c r="N1416" s="33"/>
      <c r="O1416" s="32"/>
    </row>
    <row r="1417" customFormat="false" ht="12.75" hidden="false" customHeight="false" outlineLevel="0" collapsed="false">
      <c r="A1417" s="27" t="s">
        <v>47</v>
      </c>
      <c r="B1417" s="28" t="n">
        <f aca="false">SUM(C1417,H1417)</f>
        <v>2</v>
      </c>
      <c r="C1417" s="28" t="n">
        <f aca="false">SUM(D1417:F1417)</f>
        <v>1</v>
      </c>
      <c r="D1417" s="29" t="n">
        <v>1</v>
      </c>
      <c r="E1417" s="53"/>
      <c r="F1417" s="31"/>
      <c r="H1417" s="22" t="n">
        <f aca="false">SUM(I1417:O1417)</f>
        <v>1</v>
      </c>
      <c r="I1417" s="29" t="n">
        <v>1</v>
      </c>
      <c r="J1417" s="49" t="s">
        <v>18</v>
      </c>
      <c r="K1417" s="29"/>
      <c r="L1417" s="33" t="s">
        <v>18</v>
      </c>
      <c r="M1417" s="33"/>
      <c r="N1417" s="33"/>
      <c r="O1417" s="32"/>
    </row>
    <row r="1418" customFormat="false" ht="12.75" hidden="false" customHeight="false" outlineLevel="0" collapsed="false">
      <c r="A1418" s="27" t="s">
        <v>48</v>
      </c>
      <c r="B1418" s="28" t="n">
        <f aca="false">SUM(C1418,H1418)</f>
        <v>27</v>
      </c>
      <c r="C1418" s="28" t="n">
        <f aca="false">SUM(D1418:F1418)</f>
        <v>12</v>
      </c>
      <c r="D1418" s="29" t="n">
        <v>12</v>
      </c>
      <c r="E1418" s="53" t="s">
        <v>18</v>
      </c>
      <c r="F1418" s="31" t="n">
        <v>0</v>
      </c>
      <c r="H1418" s="22" t="n">
        <f aca="false">SUM(I1418:O1418)</f>
        <v>15</v>
      </c>
      <c r="I1418" s="29" t="n">
        <v>9</v>
      </c>
      <c r="J1418" s="49" t="s">
        <v>18</v>
      </c>
      <c r="K1418" s="29" t="n">
        <v>4</v>
      </c>
      <c r="L1418" s="33" t="s">
        <v>18</v>
      </c>
      <c r="M1418" s="33" t="n">
        <v>2</v>
      </c>
      <c r="N1418" s="33"/>
      <c r="O1418" s="32"/>
    </row>
    <row r="1419" customFormat="false" ht="12.75" hidden="false" customHeight="false" outlineLevel="0" collapsed="false">
      <c r="A1419" s="27" t="s">
        <v>49</v>
      </c>
      <c r="B1419" s="28" t="n">
        <f aca="false">SUM(C1419,H1419)</f>
        <v>3</v>
      </c>
      <c r="C1419" s="28" t="n">
        <f aca="false">SUM(D1419:F1419)</f>
        <v>2</v>
      </c>
      <c r="D1419" s="29" t="n">
        <v>2</v>
      </c>
      <c r="E1419" s="53" t="s">
        <v>18</v>
      </c>
      <c r="F1419" s="31"/>
      <c r="H1419" s="22" t="n">
        <f aca="false">SUM(I1419:O1419)</f>
        <v>1</v>
      </c>
      <c r="I1419" s="29" t="n">
        <v>1</v>
      </c>
      <c r="J1419" s="49" t="s">
        <v>18</v>
      </c>
      <c r="K1419" s="29"/>
      <c r="L1419" s="33" t="s">
        <v>18</v>
      </c>
      <c r="M1419" s="33" t="n">
        <v>0</v>
      </c>
      <c r="N1419" s="33"/>
      <c r="O1419" s="32"/>
    </row>
    <row r="1420" customFormat="false" ht="12.75" hidden="false" customHeight="false" outlineLevel="0" collapsed="false">
      <c r="A1420" s="27" t="s">
        <v>50</v>
      </c>
      <c r="B1420" s="28" t="n">
        <f aca="false">SUM(C1420,H1420)</f>
        <v>1</v>
      </c>
      <c r="C1420" s="28" t="n">
        <f aca="false">SUM(D1420:F1420)</f>
        <v>0</v>
      </c>
      <c r="D1420" s="29" t="n">
        <v>0</v>
      </c>
      <c r="E1420" s="53" t="s">
        <v>18</v>
      </c>
      <c r="F1420" s="31"/>
      <c r="H1420" s="22" t="n">
        <f aca="false">SUM(I1420:O1420)</f>
        <v>1</v>
      </c>
      <c r="I1420" s="29" t="n">
        <v>1</v>
      </c>
      <c r="J1420" s="49" t="s">
        <v>18</v>
      </c>
      <c r="K1420" s="29"/>
      <c r="L1420" s="33" t="s">
        <v>18</v>
      </c>
      <c r="M1420" s="33"/>
      <c r="N1420" s="33"/>
      <c r="O1420" s="32"/>
    </row>
    <row r="1421" customFormat="false" ht="14.25" hidden="false" customHeight="false" outlineLevel="0" collapsed="false">
      <c r="A1421" s="27" t="s">
        <v>51</v>
      </c>
      <c r="B1421" s="28" t="n">
        <f aca="false">SUM(C1421,H1421)</f>
        <v>76</v>
      </c>
      <c r="C1421" s="28" t="n">
        <f aca="false">SUM(D1421:F1421)</f>
        <v>76</v>
      </c>
      <c r="D1421" s="29" t="n">
        <v>76</v>
      </c>
      <c r="E1421" s="53"/>
      <c r="F1421" s="31"/>
      <c r="H1421" s="22"/>
      <c r="I1421" s="29"/>
      <c r="J1421" s="32"/>
      <c r="K1421" s="33"/>
      <c r="L1421" s="34"/>
      <c r="M1421" s="33"/>
      <c r="N1421" s="33"/>
      <c r="O1421" s="32"/>
    </row>
    <row r="1422" customFormat="false" ht="14.25" hidden="false" customHeight="false" outlineLevel="0" collapsed="false">
      <c r="A1422" s="27" t="s">
        <v>52</v>
      </c>
      <c r="B1422" s="28" t="n">
        <f aca="false">SUM(C1422,H1422)</f>
        <v>20</v>
      </c>
      <c r="C1422" s="28" t="n">
        <f aca="false">SUM(D1422:F1422)</f>
        <v>20</v>
      </c>
      <c r="D1422" s="29" t="n">
        <v>20</v>
      </c>
      <c r="E1422" s="53"/>
      <c r="F1422" s="31"/>
      <c r="H1422" s="22"/>
      <c r="I1422" s="33"/>
      <c r="J1422" s="32"/>
      <c r="K1422" s="33"/>
      <c r="L1422" s="34"/>
      <c r="M1422" s="33"/>
      <c r="N1422" s="33"/>
      <c r="O1422" s="32"/>
    </row>
    <row r="1423" customFormat="false" ht="12.75" hidden="false" customHeight="false" outlineLevel="0" collapsed="false">
      <c r="A1423" s="35"/>
      <c r="B1423" s="36"/>
      <c r="C1423" s="36"/>
      <c r="D1423" s="36"/>
      <c r="E1423" s="36"/>
      <c r="F1423" s="37"/>
      <c r="H1423" s="36"/>
      <c r="I1423" s="36"/>
      <c r="J1423" s="36"/>
      <c r="K1423" s="36"/>
      <c r="L1423" s="36"/>
      <c r="M1423" s="36"/>
      <c r="N1423" s="36"/>
      <c r="O1423" s="36"/>
    </row>
    <row r="1424" customFormat="false" ht="12.75" hidden="false" customHeight="false" outlineLevel="0" collapsed="false">
      <c r="A1424" s="27" t="s">
        <v>163</v>
      </c>
      <c r="B1424" s="43"/>
      <c r="C1424" s="43"/>
      <c r="D1424" s="43"/>
      <c r="E1424" s="43"/>
      <c r="F1424" s="43"/>
      <c r="H1424" s="40"/>
      <c r="I1424" s="43"/>
      <c r="J1424" s="43"/>
      <c r="K1424" s="43"/>
      <c r="L1424" s="43"/>
      <c r="M1424" s="40"/>
      <c r="N1424" s="40"/>
      <c r="O1424" s="40"/>
    </row>
    <row r="1425" customFormat="false" ht="12.75" hidden="false" customHeight="false" outlineLevel="0" collapsed="false">
      <c r="A1425" s="43" t="s">
        <v>167</v>
      </c>
      <c r="B1425" s="43"/>
      <c r="C1425" s="43"/>
      <c r="D1425" s="43"/>
      <c r="E1425" s="43"/>
      <c r="F1425" s="43"/>
      <c r="H1425" s="40"/>
      <c r="I1425" s="43"/>
      <c r="J1425" s="43"/>
      <c r="K1425" s="43"/>
      <c r="L1425" s="43"/>
      <c r="M1425" s="40"/>
      <c r="N1425" s="40"/>
      <c r="O1425" s="40"/>
    </row>
    <row r="1426" customFormat="false" ht="12.75" hidden="false" customHeight="false" outlineLevel="0" collapsed="false">
      <c r="A1426" s="40" t="s">
        <v>55</v>
      </c>
      <c r="B1426" s="40"/>
      <c r="C1426" s="40"/>
      <c r="D1426" s="40"/>
      <c r="E1426" s="40"/>
      <c r="F1426" s="40"/>
      <c r="H1426" s="40"/>
      <c r="I1426" s="40"/>
      <c r="J1426" s="40"/>
      <c r="K1426" s="40"/>
      <c r="L1426" s="40"/>
      <c r="M1426" s="40"/>
      <c r="N1426" s="40"/>
      <c r="O1426" s="40"/>
    </row>
    <row r="1427" customFormat="false" ht="12.75" hidden="false" customHeight="false" outlineLevel="0" collapsed="false">
      <c r="A1427" s="40" t="s">
        <v>56</v>
      </c>
      <c r="B1427" s="40"/>
      <c r="C1427" s="40"/>
      <c r="D1427" s="40"/>
      <c r="E1427" s="40"/>
      <c r="F1427" s="40"/>
      <c r="H1427" s="40"/>
      <c r="I1427" s="40"/>
      <c r="J1427" s="40"/>
      <c r="K1427" s="40"/>
      <c r="L1427" s="40"/>
      <c r="M1427" s="40"/>
      <c r="N1427" s="40"/>
      <c r="O1427" s="40"/>
    </row>
  </sheetData>
  <mergeCells count="122">
    <mergeCell ref="A5:A6"/>
    <mergeCell ref="B5:B6"/>
    <mergeCell ref="C5:F5"/>
    <mergeCell ref="H5:O5"/>
    <mergeCell ref="A55:A56"/>
    <mergeCell ref="B55:B56"/>
    <mergeCell ref="C55:F55"/>
    <mergeCell ref="H55:O55"/>
    <mergeCell ref="A105:A106"/>
    <mergeCell ref="B105:B106"/>
    <mergeCell ref="C105:F105"/>
    <mergeCell ref="H105:O105"/>
    <mergeCell ref="A155:A156"/>
    <mergeCell ref="B155:B156"/>
    <mergeCell ref="C155:F155"/>
    <mergeCell ref="H155:O155"/>
    <mergeCell ref="A205:A206"/>
    <mergeCell ref="B205:B206"/>
    <mergeCell ref="C205:F205"/>
    <mergeCell ref="H205:O205"/>
    <mergeCell ref="A255:A256"/>
    <mergeCell ref="B255:B256"/>
    <mergeCell ref="C255:F255"/>
    <mergeCell ref="H255:O255"/>
    <mergeCell ref="A295:O295"/>
    <mergeCell ref="A305:A306"/>
    <mergeCell ref="B305:B306"/>
    <mergeCell ref="C305:F305"/>
    <mergeCell ref="H305:O305"/>
    <mergeCell ref="A354:A355"/>
    <mergeCell ref="B354:B355"/>
    <mergeCell ref="C354:F354"/>
    <mergeCell ref="H354:O354"/>
    <mergeCell ref="A394:F394"/>
    <mergeCell ref="A404:A405"/>
    <mergeCell ref="B404:B405"/>
    <mergeCell ref="C404:F404"/>
    <mergeCell ref="H404:O404"/>
    <mergeCell ref="A444:F444"/>
    <mergeCell ref="A454:A455"/>
    <mergeCell ref="B454:B455"/>
    <mergeCell ref="C454:F454"/>
    <mergeCell ref="H454:O454"/>
    <mergeCell ref="A503:A504"/>
    <mergeCell ref="B503:B504"/>
    <mergeCell ref="C503:F503"/>
    <mergeCell ref="H503:O503"/>
    <mergeCell ref="A543:O543"/>
    <mergeCell ref="A552:A553"/>
    <mergeCell ref="B552:B553"/>
    <mergeCell ref="C552:F552"/>
    <mergeCell ref="H552:O552"/>
    <mergeCell ref="A600:A601"/>
    <mergeCell ref="B600:B601"/>
    <mergeCell ref="C600:F600"/>
    <mergeCell ref="H600:O600"/>
    <mergeCell ref="A640:F640"/>
    <mergeCell ref="A649:A650"/>
    <mergeCell ref="B649:B650"/>
    <mergeCell ref="C649:F649"/>
    <mergeCell ref="H649:O649"/>
    <mergeCell ref="A689:F689"/>
    <mergeCell ref="A698:A699"/>
    <mergeCell ref="B698:B699"/>
    <mergeCell ref="C698:F698"/>
    <mergeCell ref="H698:O698"/>
    <mergeCell ref="A747:A748"/>
    <mergeCell ref="B747:B748"/>
    <mergeCell ref="C747:F747"/>
    <mergeCell ref="H747:O747"/>
    <mergeCell ref="A796:A797"/>
    <mergeCell ref="B796:B797"/>
    <mergeCell ref="C796:F796"/>
    <mergeCell ref="H796:O796"/>
    <mergeCell ref="A845:A846"/>
    <mergeCell ref="B845:B846"/>
    <mergeCell ref="C845:F845"/>
    <mergeCell ref="H845:O845"/>
    <mergeCell ref="A894:A895"/>
    <mergeCell ref="B894:B895"/>
    <mergeCell ref="C894:F894"/>
    <mergeCell ref="H894:O894"/>
    <mergeCell ref="A944:A945"/>
    <mergeCell ref="B944:B945"/>
    <mergeCell ref="C944:F944"/>
    <mergeCell ref="H944:O944"/>
    <mergeCell ref="A993:A994"/>
    <mergeCell ref="B993:B994"/>
    <mergeCell ref="C993:F993"/>
    <mergeCell ref="H993:O993"/>
    <mergeCell ref="A1042:A1043"/>
    <mergeCell ref="B1042:B1043"/>
    <mergeCell ref="C1042:F1042"/>
    <mergeCell ref="H1042:O1042"/>
    <mergeCell ref="A1091:A1092"/>
    <mergeCell ref="B1091:B1092"/>
    <mergeCell ref="C1091:F1091"/>
    <mergeCell ref="H1091:O1091"/>
    <mergeCell ref="A1140:A1141"/>
    <mergeCell ref="B1140:B1141"/>
    <mergeCell ref="C1140:F1140"/>
    <mergeCell ref="H1140:O1140"/>
    <mergeCell ref="A1188:A1189"/>
    <mergeCell ref="B1188:B1189"/>
    <mergeCell ref="C1188:F1188"/>
    <mergeCell ref="H1188:O1188"/>
    <mergeCell ref="A1237:A1238"/>
    <mergeCell ref="B1237:B1238"/>
    <mergeCell ref="C1237:F1237"/>
    <mergeCell ref="H1237:O1237"/>
    <mergeCell ref="A1287:A1288"/>
    <mergeCell ref="B1287:B1288"/>
    <mergeCell ref="C1287:F1287"/>
    <mergeCell ref="H1287:O1287"/>
    <mergeCell ref="A1336:A1337"/>
    <mergeCell ref="B1336:B1337"/>
    <mergeCell ref="C1336:F1336"/>
    <mergeCell ref="H1336:O1336"/>
    <mergeCell ref="A1384:A1385"/>
    <mergeCell ref="B1384:B1385"/>
    <mergeCell ref="C1384:F1384"/>
    <mergeCell ref="H1384:O138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3"/>
  <sheetViews>
    <sheetView showFormulas="false" showGridLines="false" showRowColHeaders="true" showZeros="true" rightToLeft="false" tabSelected="false" showOutlineSymbols="true" defaultGridColor="true" view="normal" topLeftCell="A418" colorId="64" zoomScale="100" zoomScaleNormal="100" zoomScalePageLayoutView="100" workbookViewId="0">
      <selection pane="topLeft" activeCell="A639" activeCellId="0" sqref="A639"/>
    </sheetView>
  </sheetViews>
  <sheetFormatPr defaultColWidth="12.32421875" defaultRowHeight="12.75" zeroHeight="false" outlineLevelRow="0" outlineLevelCol="0"/>
  <cols>
    <col collapsed="false" customWidth="true" hidden="false" outlineLevel="0" max="1" min="1" style="1" width="28.82"/>
    <col collapsed="false" customWidth="true" hidden="false" outlineLevel="0" max="6" min="2" style="1" width="15.65"/>
    <col collapsed="false" customWidth="true" hidden="false" outlineLevel="0" max="7" min="7" style="1" width="1.82"/>
    <col collapsed="false" customWidth="false" hidden="false" outlineLevel="0" max="8" min="8" style="1" width="12.32"/>
    <col collapsed="false" customWidth="true" hidden="false" outlineLevel="0" max="9" min="9" style="1" width="13.99"/>
    <col collapsed="false" customWidth="false" hidden="false" outlineLevel="0" max="257" min="10" style="1" width="12.32"/>
  </cols>
  <sheetData>
    <row r="1" customFormat="false" ht="15.75" hidden="false" customHeight="false" outlineLevel="0" collapsed="false">
      <c r="A1" s="2" t="s">
        <v>175</v>
      </c>
      <c r="B1" s="3"/>
      <c r="C1" s="3"/>
      <c r="D1" s="3"/>
      <c r="E1" s="3"/>
      <c r="F1" s="4"/>
    </row>
    <row r="2" customFormat="false" ht="15.75" hidden="false" customHeight="false" outlineLevel="0" collapsed="false">
      <c r="A2" s="5" t="s">
        <v>176</v>
      </c>
      <c r="B2" s="3"/>
      <c r="C2" s="3"/>
      <c r="D2" s="3"/>
      <c r="E2" s="3"/>
      <c r="F2" s="4"/>
    </row>
    <row r="3" customFormat="false" ht="15.75" hidden="false" customHeight="false" outlineLevel="0" collapsed="false">
      <c r="A3" s="5" t="n">
        <v>2008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/>
      <c r="B4" s="8"/>
      <c r="C4" s="8"/>
      <c r="D4" s="8"/>
      <c r="E4" s="8"/>
      <c r="F4" s="8"/>
    </row>
    <row r="5" customFormat="false" ht="12.75" hidden="false" customHeight="true" outlineLevel="0" collapsed="false">
      <c r="A5" s="10" t="s">
        <v>2</v>
      </c>
      <c r="B5" s="10" t="s">
        <v>3</v>
      </c>
      <c r="C5" s="11" t="s">
        <v>4</v>
      </c>
      <c r="D5" s="11"/>
      <c r="E5" s="11"/>
      <c r="F5" s="11"/>
      <c r="H5" s="13" t="s">
        <v>5</v>
      </c>
      <c r="I5" s="13"/>
      <c r="J5" s="13"/>
      <c r="K5" s="13"/>
      <c r="L5" s="13"/>
      <c r="M5" s="13"/>
      <c r="N5" s="13"/>
      <c r="O5" s="13"/>
    </row>
    <row r="6" customFormat="false" ht="32.85" hidden="false" customHeight="true" outlineLevel="0" collapsed="false">
      <c r="A6" s="10"/>
      <c r="B6" s="10"/>
      <c r="C6" s="14" t="s">
        <v>6</v>
      </c>
      <c r="D6" s="15" t="s">
        <v>7</v>
      </c>
      <c r="E6" s="14" t="s">
        <v>8</v>
      </c>
      <c r="F6" s="16" t="s">
        <v>9</v>
      </c>
      <c r="H6" s="14" t="s">
        <v>6</v>
      </c>
      <c r="I6" s="14" t="s">
        <v>10</v>
      </c>
      <c r="J6" s="14" t="s">
        <v>11</v>
      </c>
      <c r="K6" s="14" t="s">
        <v>12</v>
      </c>
      <c r="L6" s="14" t="s">
        <v>13</v>
      </c>
      <c r="M6" s="14" t="s">
        <v>14</v>
      </c>
      <c r="N6" s="14" t="s">
        <v>15</v>
      </c>
      <c r="O6" s="14" t="s">
        <v>16</v>
      </c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H7" s="19"/>
      <c r="I7" s="19"/>
      <c r="J7" s="19"/>
      <c r="K7" s="19"/>
      <c r="L7" s="19"/>
      <c r="M7" s="19"/>
      <c r="N7" s="19"/>
      <c r="O7" s="19"/>
    </row>
    <row r="8" customFormat="false" ht="12.75" hidden="false" customHeight="false" outlineLevel="0" collapsed="false">
      <c r="A8" s="21" t="s">
        <v>17</v>
      </c>
      <c r="B8" s="28" t="n">
        <f aca="false">SUM(B10:B43)</f>
        <v>201</v>
      </c>
      <c r="C8" s="28" t="n">
        <f aca="false">SUM(C10:C43)</f>
        <v>92</v>
      </c>
      <c r="D8" s="28" t="n">
        <f aca="false">SUM(D10:D43)</f>
        <v>83</v>
      </c>
      <c r="E8" s="52" t="s">
        <v>18</v>
      </c>
      <c r="F8" s="28" t="n">
        <f aca="false">SUM(F10:F43)</f>
        <v>9</v>
      </c>
      <c r="H8" s="28" t="n">
        <f aca="false">SUM(H10:H43)</f>
        <v>109</v>
      </c>
      <c r="I8" s="28" t="n">
        <f aca="false">SUM(I10:I43)</f>
        <v>51</v>
      </c>
      <c r="J8" s="28" t="n">
        <f aca="false">SUM(J10:J43)</f>
        <v>38</v>
      </c>
      <c r="K8" s="28" t="n">
        <f aca="false">SUM(K10:K43)</f>
        <v>7</v>
      </c>
      <c r="L8" s="23" t="s">
        <v>18</v>
      </c>
      <c r="M8" s="28" t="n">
        <f aca="false">SUM(M10:M43)</f>
        <v>5</v>
      </c>
      <c r="N8" s="23" t="s">
        <v>120</v>
      </c>
      <c r="O8" s="28" t="n">
        <f aca="false">SUM(O10:O43)</f>
        <v>8</v>
      </c>
    </row>
    <row r="9" customFormat="false" ht="12.75" hidden="false" customHeight="false" outlineLevel="0" collapsed="false">
      <c r="A9" s="18"/>
      <c r="B9" s="24"/>
      <c r="C9" s="24"/>
      <c r="D9" s="24"/>
      <c r="E9" s="33"/>
      <c r="F9" s="67"/>
      <c r="H9" s="24"/>
      <c r="I9" s="33"/>
      <c r="J9" s="24"/>
      <c r="K9" s="24"/>
      <c r="L9" s="26"/>
      <c r="M9" s="24"/>
      <c r="N9" s="33"/>
      <c r="O9" s="24"/>
    </row>
    <row r="10" customFormat="false" ht="12.75" hidden="false" customHeight="false" outlineLevel="0" collapsed="false">
      <c r="A10" s="27" t="s">
        <v>19</v>
      </c>
      <c r="B10" s="28" t="n">
        <f aca="false">SUM(C10,H10)</f>
        <v>4</v>
      </c>
      <c r="C10" s="28" t="n">
        <f aca="false">SUM(D10:F10)</f>
        <v>1</v>
      </c>
      <c r="D10" s="29" t="n">
        <v>1</v>
      </c>
      <c r="E10" s="33"/>
      <c r="F10" s="68" t="n">
        <v>0</v>
      </c>
      <c r="H10" s="22" t="n">
        <f aca="false">SUM(I10:O10)</f>
        <v>3</v>
      </c>
      <c r="I10" s="29" t="n">
        <v>2</v>
      </c>
      <c r="J10" s="32" t="n">
        <v>1</v>
      </c>
      <c r="K10" s="29"/>
      <c r="L10" s="33" t="s">
        <v>18</v>
      </c>
      <c r="M10" s="29"/>
      <c r="N10" s="33"/>
      <c r="O10" s="32" t="n">
        <v>0</v>
      </c>
    </row>
    <row r="11" customFormat="false" ht="12.75" hidden="false" customHeight="false" outlineLevel="0" collapsed="false">
      <c r="A11" s="27" t="s">
        <v>20</v>
      </c>
      <c r="B11" s="28" t="n">
        <f aca="false">SUM(C11,H11)</f>
        <v>3</v>
      </c>
      <c r="C11" s="28" t="n">
        <f aca="false">SUM(D11:F11)</f>
        <v>0</v>
      </c>
      <c r="D11" s="29" t="n">
        <v>0</v>
      </c>
      <c r="E11" s="33" t="s">
        <v>18</v>
      </c>
      <c r="F11" s="68"/>
      <c r="H11" s="22" t="n">
        <f aca="false">SUM(I11:O11)</f>
        <v>3</v>
      </c>
      <c r="I11" s="29" t="n">
        <v>1</v>
      </c>
      <c r="J11" s="32" t="n">
        <v>1</v>
      </c>
      <c r="K11" s="29"/>
      <c r="L11" s="33" t="s">
        <v>18</v>
      </c>
      <c r="M11" s="29" t="n">
        <v>0</v>
      </c>
      <c r="N11" s="33"/>
      <c r="O11" s="32" t="n">
        <v>1</v>
      </c>
    </row>
    <row r="12" customFormat="false" ht="12.75" hidden="false" customHeight="false" outlineLevel="0" collapsed="false">
      <c r="A12" s="27" t="s">
        <v>21</v>
      </c>
      <c r="B12" s="28" t="n">
        <f aca="false">SUM(C12,H12)</f>
        <v>2</v>
      </c>
      <c r="C12" s="28" t="n">
        <f aca="false">SUM(D12:F12)</f>
        <v>0</v>
      </c>
      <c r="D12" s="29" t="n">
        <v>0</v>
      </c>
      <c r="E12" s="33"/>
      <c r="F12" s="68"/>
      <c r="H12" s="22" t="n">
        <f aca="false">SUM(I12:O12)</f>
        <v>2</v>
      </c>
      <c r="I12" s="29" t="n">
        <v>1</v>
      </c>
      <c r="J12" s="32" t="n">
        <v>1</v>
      </c>
      <c r="K12" s="29"/>
      <c r="L12" s="33" t="s">
        <v>18</v>
      </c>
      <c r="M12" s="29" t="n">
        <v>0</v>
      </c>
      <c r="N12" s="33"/>
      <c r="O12" s="32"/>
    </row>
    <row r="13" customFormat="false" ht="12.75" hidden="false" customHeight="false" outlineLevel="0" collapsed="false">
      <c r="A13" s="27" t="s">
        <v>22</v>
      </c>
      <c r="B13" s="28" t="n">
        <f aca="false">SUM(C13,H13)</f>
        <v>4</v>
      </c>
      <c r="C13" s="28" t="n">
        <f aca="false">SUM(D13:F13)</f>
        <v>2</v>
      </c>
      <c r="D13" s="29" t="n">
        <v>2</v>
      </c>
      <c r="E13" s="33" t="s">
        <v>18</v>
      </c>
      <c r="F13" s="68"/>
      <c r="H13" s="22" t="n">
        <f aca="false">SUM(I13:O13)</f>
        <v>2</v>
      </c>
      <c r="I13" s="29" t="n">
        <v>1</v>
      </c>
      <c r="J13" s="29" t="n">
        <v>1</v>
      </c>
      <c r="K13" s="29" t="n">
        <v>0</v>
      </c>
      <c r="L13" s="33" t="s">
        <v>18</v>
      </c>
      <c r="M13" s="29" t="n">
        <v>0</v>
      </c>
      <c r="N13" s="33"/>
      <c r="O13" s="32"/>
    </row>
    <row r="14" customFormat="false" ht="12.75" hidden="false" customHeight="false" outlineLevel="0" collapsed="false">
      <c r="A14" s="27" t="s">
        <v>23</v>
      </c>
      <c r="B14" s="28" t="n">
        <f aca="false">SUM(C14,H14)</f>
        <v>4</v>
      </c>
      <c r="C14" s="28" t="n">
        <f aca="false">SUM(D14:F14)</f>
        <v>3</v>
      </c>
      <c r="D14" s="29" t="n">
        <v>1</v>
      </c>
      <c r="E14" s="33" t="s">
        <v>18</v>
      </c>
      <c r="F14" s="68" t="n">
        <v>2</v>
      </c>
      <c r="H14" s="22" t="n">
        <f aca="false">SUM(I14:O14)</f>
        <v>1</v>
      </c>
      <c r="I14" s="29" t="n">
        <v>1</v>
      </c>
      <c r="J14" s="29" t="n">
        <v>0</v>
      </c>
      <c r="K14" s="29"/>
      <c r="L14" s="33" t="s">
        <v>18</v>
      </c>
      <c r="M14" s="29"/>
      <c r="N14" s="33"/>
      <c r="O14" s="32"/>
    </row>
    <row r="15" customFormat="false" ht="12.75" hidden="false" customHeight="false" outlineLevel="0" collapsed="false">
      <c r="A15" s="27" t="s">
        <v>24</v>
      </c>
      <c r="B15" s="28" t="n">
        <f aca="false">SUM(C15,H15)</f>
        <v>1</v>
      </c>
      <c r="C15" s="28" t="n">
        <f aca="false">SUM(D15:F15)</f>
        <v>1</v>
      </c>
      <c r="D15" s="29" t="n">
        <v>1</v>
      </c>
      <c r="E15" s="33"/>
      <c r="F15" s="68"/>
      <c r="H15" s="22" t="n">
        <f aca="false">SUM(I15:O15)</f>
        <v>0</v>
      </c>
      <c r="I15" s="29" t="n">
        <v>0</v>
      </c>
      <c r="J15" s="29" t="n">
        <v>0</v>
      </c>
      <c r="K15" s="29"/>
      <c r="L15" s="33" t="s">
        <v>18</v>
      </c>
      <c r="M15" s="29" t="n">
        <v>0</v>
      </c>
      <c r="N15" s="33"/>
      <c r="O15" s="32"/>
    </row>
    <row r="16" customFormat="false" ht="12.75" hidden="false" customHeight="false" outlineLevel="0" collapsed="false">
      <c r="A16" s="27" t="s">
        <v>25</v>
      </c>
      <c r="B16" s="28" t="n">
        <f aca="false">SUM(C16,H16)</f>
        <v>4</v>
      </c>
      <c r="C16" s="28" t="n">
        <f aca="false">SUM(D16:F16)</f>
        <v>1</v>
      </c>
      <c r="D16" s="29" t="n">
        <v>1</v>
      </c>
      <c r="E16" s="33" t="s">
        <v>18</v>
      </c>
      <c r="F16" s="68"/>
      <c r="H16" s="22" t="n">
        <f aca="false">SUM(I16:O16)</f>
        <v>3</v>
      </c>
      <c r="I16" s="29" t="n">
        <v>1</v>
      </c>
      <c r="J16" s="29" t="n">
        <v>1</v>
      </c>
      <c r="K16" s="29" t="n">
        <v>0</v>
      </c>
      <c r="L16" s="33" t="s">
        <v>18</v>
      </c>
      <c r="M16" s="29" t="n">
        <v>0</v>
      </c>
      <c r="N16" s="33"/>
      <c r="O16" s="29" t="n">
        <v>1</v>
      </c>
    </row>
    <row r="17" customFormat="false" ht="12.75" hidden="false" customHeight="false" outlineLevel="0" collapsed="false">
      <c r="A17" s="27" t="s">
        <v>26</v>
      </c>
      <c r="B17" s="28" t="n">
        <f aca="false">SUM(C17,H17)</f>
        <v>4</v>
      </c>
      <c r="C17" s="28" t="n">
        <f aca="false">SUM(D17:F17)</f>
        <v>2</v>
      </c>
      <c r="D17" s="29" t="n">
        <v>2</v>
      </c>
      <c r="E17" s="33" t="s">
        <v>18</v>
      </c>
      <c r="F17" s="68"/>
      <c r="H17" s="22" t="n">
        <f aca="false">SUM(I17:O17)</f>
        <v>2</v>
      </c>
      <c r="I17" s="29" t="n">
        <v>2</v>
      </c>
      <c r="J17" s="29" t="n">
        <v>0</v>
      </c>
      <c r="K17" s="29" t="n">
        <v>0</v>
      </c>
      <c r="L17" s="33" t="s">
        <v>18</v>
      </c>
      <c r="M17" s="29"/>
      <c r="N17" s="33"/>
      <c r="O17" s="32"/>
    </row>
    <row r="18" customFormat="false" ht="12.75" hidden="false" customHeight="false" outlineLevel="0" collapsed="false">
      <c r="A18" s="27" t="s">
        <v>27</v>
      </c>
      <c r="B18" s="28" t="n">
        <f aca="false">SUM(C18,H18)</f>
        <v>34</v>
      </c>
      <c r="C18" s="28" t="n">
        <f aca="false">SUM(D18:F18)</f>
        <v>5</v>
      </c>
      <c r="D18" s="29" t="n">
        <v>5</v>
      </c>
      <c r="E18" s="33" t="s">
        <v>18</v>
      </c>
      <c r="F18" s="68"/>
      <c r="H18" s="22" t="n">
        <f aca="false">SUM(I18:O18)</f>
        <v>29</v>
      </c>
      <c r="I18" s="29" t="n">
        <v>14</v>
      </c>
      <c r="J18" s="32" t="n">
        <v>12</v>
      </c>
      <c r="K18" s="29" t="n">
        <v>2</v>
      </c>
      <c r="L18" s="33" t="s">
        <v>18</v>
      </c>
      <c r="M18" s="29" t="n">
        <v>1</v>
      </c>
      <c r="N18" s="33" t="s">
        <v>120</v>
      </c>
      <c r="O18" s="32"/>
    </row>
    <row r="19" customFormat="false" ht="12.75" hidden="false" customHeight="false" outlineLevel="0" collapsed="false">
      <c r="A19" s="27" t="s">
        <v>28</v>
      </c>
      <c r="B19" s="28" t="n">
        <f aca="false">SUM(C19,H19)</f>
        <v>4</v>
      </c>
      <c r="C19" s="28" t="n">
        <f aca="false">SUM(D19:F19)</f>
        <v>2</v>
      </c>
      <c r="D19" s="29" t="n">
        <v>2</v>
      </c>
      <c r="E19" s="33" t="s">
        <v>18</v>
      </c>
      <c r="F19" s="68"/>
      <c r="H19" s="22" t="n">
        <f aca="false">SUM(I19:O19)</f>
        <v>2</v>
      </c>
      <c r="I19" s="29" t="n">
        <v>1</v>
      </c>
      <c r="J19" s="32" t="n">
        <v>1</v>
      </c>
      <c r="K19" s="29"/>
      <c r="L19" s="33" t="s">
        <v>18</v>
      </c>
      <c r="M19" s="29"/>
      <c r="N19" s="33"/>
      <c r="O19" s="32"/>
    </row>
    <row r="20" customFormat="false" ht="12.75" hidden="false" customHeight="false" outlineLevel="0" collapsed="false">
      <c r="A20" s="27" t="s">
        <v>29</v>
      </c>
      <c r="B20" s="28" t="n">
        <f aca="false">SUM(C20,H20)</f>
        <v>5</v>
      </c>
      <c r="C20" s="28" t="n">
        <f aca="false">SUM(D20:F20)</f>
        <v>3</v>
      </c>
      <c r="D20" s="29" t="n">
        <v>3</v>
      </c>
      <c r="E20" s="33" t="s">
        <v>18</v>
      </c>
      <c r="F20" s="68"/>
      <c r="H20" s="22" t="n">
        <f aca="false">SUM(I20:O20)</f>
        <v>2</v>
      </c>
      <c r="I20" s="29" t="n">
        <v>1</v>
      </c>
      <c r="J20" s="32" t="n">
        <v>1</v>
      </c>
      <c r="K20" s="29" t="n">
        <v>0</v>
      </c>
      <c r="L20" s="33" t="s">
        <v>18</v>
      </c>
      <c r="M20" s="29"/>
      <c r="N20" s="33"/>
      <c r="O20" s="32"/>
    </row>
    <row r="21" customFormat="false" ht="12.75" hidden="false" customHeight="false" outlineLevel="0" collapsed="false">
      <c r="A21" s="27" t="s">
        <v>30</v>
      </c>
      <c r="B21" s="28" t="n">
        <f aca="false">SUM(C21,H21)</f>
        <v>5</v>
      </c>
      <c r="C21" s="28" t="n">
        <f aca="false">SUM(D21:F21)</f>
        <v>2</v>
      </c>
      <c r="D21" s="29" t="n">
        <v>2</v>
      </c>
      <c r="E21" s="33" t="s">
        <v>18</v>
      </c>
      <c r="F21" s="68"/>
      <c r="H21" s="22" t="n">
        <f aca="false">SUM(I21:O21)</f>
        <v>3</v>
      </c>
      <c r="I21" s="29" t="n">
        <v>1</v>
      </c>
      <c r="J21" s="29" t="n">
        <v>1</v>
      </c>
      <c r="K21" s="29"/>
      <c r="L21" s="33" t="s">
        <v>18</v>
      </c>
      <c r="M21" s="29" t="n">
        <v>1</v>
      </c>
      <c r="N21" s="33"/>
      <c r="O21" s="32"/>
    </row>
    <row r="22" customFormat="false" ht="12.75" hidden="false" customHeight="false" outlineLevel="0" collapsed="false">
      <c r="A22" s="27" t="s">
        <v>31</v>
      </c>
      <c r="B22" s="28" t="n">
        <f aca="false">SUM(C22,H22)</f>
        <v>0</v>
      </c>
      <c r="C22" s="28" t="n">
        <f aca="false">SUM(D22:F22)</f>
        <v>0</v>
      </c>
      <c r="D22" s="29" t="n">
        <v>0</v>
      </c>
      <c r="E22" s="33" t="s">
        <v>18</v>
      </c>
      <c r="F22" s="68"/>
      <c r="H22" s="22" t="n">
        <f aca="false">SUM(I22:O22)</f>
        <v>0</v>
      </c>
      <c r="I22" s="29" t="n">
        <v>0</v>
      </c>
      <c r="J22" s="29" t="n">
        <v>0</v>
      </c>
      <c r="K22" s="29" t="n">
        <v>0</v>
      </c>
      <c r="L22" s="33" t="s">
        <v>18</v>
      </c>
      <c r="M22" s="29"/>
      <c r="N22" s="33"/>
      <c r="O22" s="32"/>
    </row>
    <row r="23" customFormat="false" ht="12.75" hidden="false" customHeight="false" outlineLevel="0" collapsed="false">
      <c r="A23" s="27" t="s">
        <v>32</v>
      </c>
      <c r="B23" s="28" t="n">
        <f aca="false">SUM(C23,H23)</f>
        <v>7</v>
      </c>
      <c r="C23" s="28" t="n">
        <f aca="false">SUM(D23:F23)</f>
        <v>4</v>
      </c>
      <c r="D23" s="29" t="n">
        <v>3</v>
      </c>
      <c r="E23" s="33" t="s">
        <v>18</v>
      </c>
      <c r="F23" s="68" t="n">
        <v>1</v>
      </c>
      <c r="H23" s="22" t="n">
        <f aca="false">SUM(I23:O23)</f>
        <v>3</v>
      </c>
      <c r="I23" s="29" t="n">
        <v>2</v>
      </c>
      <c r="J23" s="32" t="n">
        <v>1</v>
      </c>
      <c r="K23" s="29" t="n">
        <v>0</v>
      </c>
      <c r="L23" s="33" t="s">
        <v>18</v>
      </c>
      <c r="M23" s="29" t="n">
        <v>0</v>
      </c>
      <c r="N23" s="33"/>
      <c r="O23" s="32"/>
    </row>
    <row r="24" customFormat="false" ht="12.75" hidden="false" customHeight="false" outlineLevel="0" collapsed="false">
      <c r="A24" s="27" t="s">
        <v>33</v>
      </c>
      <c r="B24" s="28" t="n">
        <f aca="false">SUM(C24,H24)</f>
        <v>14</v>
      </c>
      <c r="C24" s="28" t="n">
        <f aca="false">SUM(D24:F24)</f>
        <v>5</v>
      </c>
      <c r="D24" s="29" t="n">
        <v>5</v>
      </c>
      <c r="E24" s="33" t="s">
        <v>18</v>
      </c>
      <c r="F24" s="68"/>
      <c r="H24" s="22" t="n">
        <f aca="false">SUM(I24:O24)</f>
        <v>9</v>
      </c>
      <c r="I24" s="29" t="n">
        <v>4</v>
      </c>
      <c r="J24" s="29" t="n">
        <v>1</v>
      </c>
      <c r="K24" s="29" t="n">
        <v>0</v>
      </c>
      <c r="L24" s="33" t="s">
        <v>18</v>
      </c>
      <c r="M24" s="29"/>
      <c r="N24" s="33"/>
      <c r="O24" s="32" t="n">
        <v>4</v>
      </c>
    </row>
    <row r="25" customFormat="false" ht="12.75" hidden="false" customHeight="false" outlineLevel="0" collapsed="false">
      <c r="A25" s="27" t="s">
        <v>34</v>
      </c>
      <c r="B25" s="28" t="n">
        <f aca="false">SUM(C25,H25)</f>
        <v>6</v>
      </c>
      <c r="C25" s="28" t="n">
        <f aca="false">SUM(D25:F25)</f>
        <v>2</v>
      </c>
      <c r="D25" s="29" t="n">
        <v>2</v>
      </c>
      <c r="E25" s="33" t="s">
        <v>18</v>
      </c>
      <c r="F25" s="68"/>
      <c r="H25" s="22" t="n">
        <f aca="false">SUM(I25:O25)</f>
        <v>4</v>
      </c>
      <c r="I25" s="29" t="n">
        <v>1</v>
      </c>
      <c r="J25" s="32" t="n">
        <v>2</v>
      </c>
      <c r="K25" s="29"/>
      <c r="L25" s="33" t="s">
        <v>18</v>
      </c>
      <c r="M25" s="29" t="n">
        <v>1</v>
      </c>
      <c r="N25" s="33"/>
      <c r="O25" s="32"/>
    </row>
    <row r="26" customFormat="false" ht="12.75" hidden="false" customHeight="false" outlineLevel="0" collapsed="false">
      <c r="A26" s="27" t="s">
        <v>35</v>
      </c>
      <c r="B26" s="28" t="n">
        <f aca="false">SUM(C26,H26)</f>
        <v>3</v>
      </c>
      <c r="C26" s="28" t="n">
        <f aca="false">SUM(D26:F26)</f>
        <v>2</v>
      </c>
      <c r="D26" s="29" t="n">
        <v>2</v>
      </c>
      <c r="E26" s="33" t="s">
        <v>18</v>
      </c>
      <c r="F26" s="68"/>
      <c r="H26" s="22" t="n">
        <f aca="false">SUM(I26:O26)</f>
        <v>1</v>
      </c>
      <c r="I26" s="29" t="n">
        <v>1</v>
      </c>
      <c r="J26" s="29" t="n">
        <v>0</v>
      </c>
      <c r="K26" s="29"/>
      <c r="L26" s="33" t="s">
        <v>18</v>
      </c>
      <c r="M26" s="29"/>
      <c r="N26" s="33"/>
      <c r="O26" s="32"/>
    </row>
    <row r="27" customFormat="false" ht="12.75" hidden="false" customHeight="false" outlineLevel="0" collapsed="false">
      <c r="A27" s="27" t="s">
        <v>36</v>
      </c>
      <c r="B27" s="28" t="n">
        <f aca="false">SUM(C27,H27)</f>
        <v>1</v>
      </c>
      <c r="C27" s="28" t="n">
        <f aca="false">SUM(D27:F27)</f>
        <v>1</v>
      </c>
      <c r="D27" s="29" t="n">
        <v>1</v>
      </c>
      <c r="E27" s="33" t="s">
        <v>18</v>
      </c>
      <c r="F27" s="68"/>
      <c r="H27" s="22" t="n">
        <f aca="false">SUM(I27:O27)</f>
        <v>0</v>
      </c>
      <c r="I27" s="29" t="n">
        <v>0</v>
      </c>
      <c r="J27" s="29" t="n">
        <v>0</v>
      </c>
      <c r="K27" s="29"/>
      <c r="L27" s="33" t="s">
        <v>18</v>
      </c>
      <c r="M27" s="29" t="n">
        <v>0</v>
      </c>
      <c r="N27" s="33"/>
      <c r="O27" s="32"/>
    </row>
    <row r="28" customFormat="false" ht="12.75" hidden="false" customHeight="false" outlineLevel="0" collapsed="false">
      <c r="A28" s="27" t="s">
        <v>37</v>
      </c>
      <c r="B28" s="28" t="n">
        <f aca="false">SUM(C28,H28)</f>
        <v>7</v>
      </c>
      <c r="C28" s="28" t="n">
        <f aca="false">SUM(D28:F28)</f>
        <v>3</v>
      </c>
      <c r="D28" s="29" t="n">
        <v>1</v>
      </c>
      <c r="E28" s="33" t="s">
        <v>18</v>
      </c>
      <c r="F28" s="68" t="n">
        <v>2</v>
      </c>
      <c r="H28" s="22" t="n">
        <f aca="false">SUM(I28:O28)</f>
        <v>4</v>
      </c>
      <c r="I28" s="29" t="n">
        <v>3</v>
      </c>
      <c r="J28" s="32" t="n">
        <v>1</v>
      </c>
      <c r="K28" s="29" t="n">
        <v>0</v>
      </c>
      <c r="L28" s="33" t="s">
        <v>18</v>
      </c>
      <c r="M28" s="29"/>
      <c r="N28" s="33"/>
      <c r="O28" s="32"/>
    </row>
    <row r="29" customFormat="false" ht="12.75" hidden="false" customHeight="false" outlineLevel="0" collapsed="false">
      <c r="A29" s="27" t="s">
        <v>38</v>
      </c>
      <c r="B29" s="28" t="n">
        <f aca="false">SUM(C29,H29)</f>
        <v>5</v>
      </c>
      <c r="C29" s="28" t="n">
        <f aca="false">SUM(D29:F29)</f>
        <v>2</v>
      </c>
      <c r="D29" s="29" t="n">
        <v>2</v>
      </c>
      <c r="E29" s="33" t="s">
        <v>18</v>
      </c>
      <c r="F29" s="68"/>
      <c r="H29" s="22" t="n">
        <f aca="false">SUM(I29:O29)</f>
        <v>3</v>
      </c>
      <c r="I29" s="29" t="n">
        <v>1</v>
      </c>
      <c r="J29" s="32" t="n">
        <v>2</v>
      </c>
      <c r="K29" s="29" t="n">
        <v>0</v>
      </c>
      <c r="L29" s="33" t="s">
        <v>18</v>
      </c>
      <c r="M29" s="29" t="n">
        <v>0</v>
      </c>
      <c r="N29" s="33"/>
      <c r="O29" s="32"/>
    </row>
    <row r="30" customFormat="false" ht="12.75" hidden="false" customHeight="false" outlineLevel="0" collapsed="false">
      <c r="A30" s="27" t="s">
        <v>39</v>
      </c>
      <c r="B30" s="28" t="n">
        <f aca="false">SUM(C30,H30)</f>
        <v>8</v>
      </c>
      <c r="C30" s="28" t="n">
        <f aca="false">SUM(D30:F30)</f>
        <v>4</v>
      </c>
      <c r="D30" s="29" t="n">
        <v>2</v>
      </c>
      <c r="E30" s="33" t="s">
        <v>18</v>
      </c>
      <c r="F30" s="68" t="n">
        <v>2</v>
      </c>
      <c r="H30" s="22" t="n">
        <f aca="false">SUM(I30:O30)</f>
        <v>4</v>
      </c>
      <c r="I30" s="29" t="n">
        <v>2</v>
      </c>
      <c r="J30" s="32" t="n">
        <v>1</v>
      </c>
      <c r="K30" s="29" t="n">
        <v>0</v>
      </c>
      <c r="L30" s="33" t="s">
        <v>18</v>
      </c>
      <c r="M30" s="29"/>
      <c r="N30" s="33"/>
      <c r="O30" s="32" t="n">
        <v>1</v>
      </c>
    </row>
    <row r="31" customFormat="false" ht="12.75" hidden="false" customHeight="false" outlineLevel="0" collapsed="false">
      <c r="A31" s="27" t="s">
        <v>40</v>
      </c>
      <c r="B31" s="28" t="n">
        <f aca="false">SUM(C31,H31)</f>
        <v>2</v>
      </c>
      <c r="C31" s="28" t="n">
        <f aca="false">SUM(D31:F31)</f>
        <v>2</v>
      </c>
      <c r="D31" s="29" t="n">
        <v>2</v>
      </c>
      <c r="E31" s="33" t="s">
        <v>18</v>
      </c>
      <c r="F31" s="68"/>
      <c r="H31" s="22" t="n">
        <f aca="false">SUM(I31:O31)</f>
        <v>0</v>
      </c>
      <c r="I31" s="29" t="n">
        <v>0</v>
      </c>
      <c r="J31" s="29" t="n">
        <v>0</v>
      </c>
      <c r="K31" s="29"/>
      <c r="L31" s="33" t="s">
        <v>18</v>
      </c>
      <c r="M31" s="29"/>
      <c r="N31" s="33"/>
      <c r="O31" s="32"/>
    </row>
    <row r="32" customFormat="false" ht="12.75" hidden="false" customHeight="false" outlineLevel="0" collapsed="false">
      <c r="A32" s="27" t="s">
        <v>41</v>
      </c>
      <c r="B32" s="28" t="n">
        <f aca="false">SUM(C32,H32)</f>
        <v>2</v>
      </c>
      <c r="C32" s="28" t="n">
        <f aca="false">SUM(D32:F32)</f>
        <v>1</v>
      </c>
      <c r="D32" s="29" t="n">
        <v>1</v>
      </c>
      <c r="E32" s="33"/>
      <c r="F32" s="68"/>
      <c r="H32" s="22" t="n">
        <f aca="false">SUM(I32:O32)</f>
        <v>1</v>
      </c>
      <c r="I32" s="29" t="n">
        <v>1</v>
      </c>
      <c r="J32" s="29" t="n">
        <v>0</v>
      </c>
      <c r="K32" s="29"/>
      <c r="L32" s="33" t="s">
        <v>18</v>
      </c>
      <c r="M32" s="29" t="n">
        <v>0</v>
      </c>
      <c r="N32" s="33"/>
      <c r="O32" s="32"/>
    </row>
    <row r="33" customFormat="false" ht="12.75" hidden="false" customHeight="false" outlineLevel="0" collapsed="false">
      <c r="A33" s="27" t="s">
        <v>42</v>
      </c>
      <c r="B33" s="28" t="n">
        <f aca="false">SUM(C33,H33)</f>
        <v>5</v>
      </c>
      <c r="C33" s="28" t="n">
        <f aca="false">SUM(D33:F33)</f>
        <v>2</v>
      </c>
      <c r="D33" s="29" t="n">
        <v>2</v>
      </c>
      <c r="E33" s="33" t="s">
        <v>18</v>
      </c>
      <c r="F33" s="68"/>
      <c r="H33" s="22" t="n">
        <f aca="false">SUM(I33:O33)</f>
        <v>3</v>
      </c>
      <c r="I33" s="29" t="n">
        <v>2</v>
      </c>
      <c r="J33" s="29" t="n">
        <v>1</v>
      </c>
      <c r="K33" s="29" t="n">
        <v>0</v>
      </c>
      <c r="L33" s="33" t="s">
        <v>18</v>
      </c>
      <c r="M33" s="29"/>
      <c r="N33" s="33"/>
      <c r="O33" s="32"/>
    </row>
    <row r="34" customFormat="false" ht="12.75" hidden="false" customHeight="false" outlineLevel="0" collapsed="false">
      <c r="A34" s="27" t="s">
        <v>43</v>
      </c>
      <c r="B34" s="28" t="n">
        <f aca="false">SUM(C34,H34)</f>
        <v>11</v>
      </c>
      <c r="C34" s="28" t="n">
        <f aca="false">SUM(D34:F34)</f>
        <v>5</v>
      </c>
      <c r="D34" s="29" t="n">
        <v>3</v>
      </c>
      <c r="E34" s="33" t="s">
        <v>18</v>
      </c>
      <c r="F34" s="68" t="n">
        <v>2</v>
      </c>
      <c r="H34" s="22" t="n">
        <f aca="false">SUM(I34:O34)</f>
        <v>6</v>
      </c>
      <c r="I34" s="29" t="n">
        <v>2</v>
      </c>
      <c r="J34" s="32" t="n">
        <v>3</v>
      </c>
      <c r="K34" s="29" t="n">
        <v>0</v>
      </c>
      <c r="L34" s="33" t="s">
        <v>18</v>
      </c>
      <c r="M34" s="29" t="n">
        <v>1</v>
      </c>
      <c r="N34" s="33"/>
      <c r="O34" s="32"/>
    </row>
    <row r="35" customFormat="false" ht="12.75" hidden="false" customHeight="false" outlineLevel="0" collapsed="false">
      <c r="A35" s="27" t="s">
        <v>44</v>
      </c>
      <c r="B35" s="28" t="n">
        <f aca="false">SUM(C35,H35)</f>
        <v>6</v>
      </c>
      <c r="C35" s="28" t="n">
        <f aca="false">SUM(D35:F35)</f>
        <v>3</v>
      </c>
      <c r="D35" s="29" t="n">
        <v>3</v>
      </c>
      <c r="E35" s="33" t="s">
        <v>18</v>
      </c>
      <c r="F35" s="68"/>
      <c r="H35" s="22" t="n">
        <f aca="false">SUM(I35:O35)</f>
        <v>3</v>
      </c>
      <c r="I35" s="29" t="n">
        <v>2</v>
      </c>
      <c r="J35" s="32" t="n">
        <v>1</v>
      </c>
      <c r="K35" s="29"/>
      <c r="L35" s="33" t="s">
        <v>18</v>
      </c>
      <c r="M35" s="29" t="n">
        <v>0</v>
      </c>
      <c r="N35" s="33"/>
      <c r="O35" s="32" t="n">
        <v>0</v>
      </c>
    </row>
    <row r="36" customFormat="false" ht="12.75" hidden="false" customHeight="false" outlineLevel="0" collapsed="false">
      <c r="A36" s="27" t="s">
        <v>45</v>
      </c>
      <c r="B36" s="28" t="n">
        <f aca="false">SUM(C36,H36)</f>
        <v>9</v>
      </c>
      <c r="C36" s="28" t="n">
        <f aca="false">SUM(D36:F36)</f>
        <v>6</v>
      </c>
      <c r="D36" s="29" t="n">
        <v>6</v>
      </c>
      <c r="E36" s="33"/>
      <c r="F36" s="68"/>
      <c r="H36" s="22" t="n">
        <f aca="false">SUM(I36:O36)</f>
        <v>3</v>
      </c>
      <c r="I36" s="29" t="n">
        <v>0</v>
      </c>
      <c r="J36" s="32" t="n">
        <v>1</v>
      </c>
      <c r="K36" s="29" t="n">
        <v>1</v>
      </c>
      <c r="L36" s="33" t="s">
        <v>18</v>
      </c>
      <c r="M36" s="29" t="n">
        <v>0</v>
      </c>
      <c r="N36" s="33"/>
      <c r="O36" s="32" t="n">
        <v>1</v>
      </c>
    </row>
    <row r="37" customFormat="false" ht="12.75" hidden="false" customHeight="false" outlineLevel="0" collapsed="false">
      <c r="A37" s="27" t="s">
        <v>46</v>
      </c>
      <c r="B37" s="28" t="n">
        <f aca="false">SUM(C37,H37)</f>
        <v>9</v>
      </c>
      <c r="C37" s="28" t="n">
        <f aca="false">SUM(D37:F37)</f>
        <v>6</v>
      </c>
      <c r="D37" s="29" t="n">
        <v>6</v>
      </c>
      <c r="E37" s="33" t="s">
        <v>18</v>
      </c>
      <c r="F37" s="68"/>
      <c r="H37" s="22" t="n">
        <f aca="false">SUM(I37:O37)</f>
        <v>3</v>
      </c>
      <c r="I37" s="29" t="n">
        <v>1</v>
      </c>
      <c r="J37" s="32" t="n">
        <v>0</v>
      </c>
      <c r="K37" s="29" t="n">
        <v>2</v>
      </c>
      <c r="L37" s="33" t="s">
        <v>18</v>
      </c>
      <c r="M37" s="29" t="n">
        <v>0</v>
      </c>
      <c r="N37" s="33"/>
      <c r="O37" s="32"/>
    </row>
    <row r="38" customFormat="false" ht="12.75" hidden="false" customHeight="false" outlineLevel="0" collapsed="false">
      <c r="A38" s="27" t="s">
        <v>47</v>
      </c>
      <c r="B38" s="28" t="n">
        <f aca="false">SUM(C38,H38)</f>
        <v>0</v>
      </c>
      <c r="C38" s="28" t="n">
        <f aca="false">SUM(D38:F38)</f>
        <v>0</v>
      </c>
      <c r="D38" s="29" t="n">
        <v>0</v>
      </c>
      <c r="E38" s="33" t="s">
        <v>18</v>
      </c>
      <c r="F38" s="68"/>
      <c r="H38" s="22" t="n">
        <f aca="false">SUM(I38:O38)</f>
        <v>0</v>
      </c>
      <c r="I38" s="29" t="n">
        <v>0</v>
      </c>
      <c r="J38" s="32" t="n">
        <v>0</v>
      </c>
      <c r="K38" s="29"/>
      <c r="L38" s="33" t="s">
        <v>18</v>
      </c>
      <c r="M38" s="29"/>
      <c r="N38" s="33"/>
      <c r="O38" s="32"/>
    </row>
    <row r="39" customFormat="false" ht="12.75" hidden="false" customHeight="false" outlineLevel="0" collapsed="false">
      <c r="A39" s="27" t="s">
        <v>48</v>
      </c>
      <c r="B39" s="28" t="n">
        <f aca="false">SUM(C39,H39)</f>
        <v>9</v>
      </c>
      <c r="C39" s="28" t="n">
        <f aca="false">SUM(D39:F39)</f>
        <v>2</v>
      </c>
      <c r="D39" s="29" t="n">
        <v>2</v>
      </c>
      <c r="E39" s="33" t="s">
        <v>18</v>
      </c>
      <c r="F39" s="68" t="n">
        <v>0</v>
      </c>
      <c r="H39" s="22" t="n">
        <f aca="false">SUM(I39:O39)</f>
        <v>7</v>
      </c>
      <c r="I39" s="29" t="n">
        <v>2</v>
      </c>
      <c r="J39" s="32" t="n">
        <v>2</v>
      </c>
      <c r="K39" s="29" t="n">
        <v>2</v>
      </c>
      <c r="L39" s="33" t="s">
        <v>18</v>
      </c>
      <c r="M39" s="29" t="n">
        <v>1</v>
      </c>
      <c r="N39" s="33"/>
      <c r="O39" s="32"/>
    </row>
    <row r="40" customFormat="false" ht="12.75" hidden="false" customHeight="false" outlineLevel="0" collapsed="false">
      <c r="A40" s="27" t="s">
        <v>49</v>
      </c>
      <c r="B40" s="28" t="n">
        <f aca="false">SUM(C40,H40)</f>
        <v>3</v>
      </c>
      <c r="C40" s="28" t="n">
        <f aca="false">SUM(D40:F40)</f>
        <v>1</v>
      </c>
      <c r="D40" s="29" t="n">
        <v>1</v>
      </c>
      <c r="E40" s="33" t="s">
        <v>18</v>
      </c>
      <c r="F40" s="68"/>
      <c r="H40" s="22" t="n">
        <f aca="false">SUM(I40:O40)</f>
        <v>2</v>
      </c>
      <c r="I40" s="29" t="n">
        <v>1</v>
      </c>
      <c r="J40" s="32" t="n">
        <v>1</v>
      </c>
      <c r="K40" s="29"/>
      <c r="L40" s="33" t="s">
        <v>18</v>
      </c>
      <c r="M40" s="29" t="n">
        <v>0</v>
      </c>
      <c r="N40" s="33"/>
      <c r="O40" s="32"/>
    </row>
    <row r="41" customFormat="false" ht="12.75" hidden="false" customHeight="false" outlineLevel="0" collapsed="false">
      <c r="A41" s="27" t="s">
        <v>50</v>
      </c>
      <c r="B41" s="28" t="n">
        <f aca="false">SUM(C41,H41)</f>
        <v>3</v>
      </c>
      <c r="C41" s="28" t="n">
        <f aca="false">SUM(D41:F41)</f>
        <v>2</v>
      </c>
      <c r="D41" s="29" t="n">
        <v>2</v>
      </c>
      <c r="E41" s="33" t="s">
        <v>18</v>
      </c>
      <c r="F41" s="68"/>
      <c r="H41" s="22" t="n">
        <f aca="false">SUM(I41:O41)</f>
        <v>1</v>
      </c>
      <c r="I41" s="29" t="n">
        <v>0</v>
      </c>
      <c r="J41" s="32" t="n">
        <v>1</v>
      </c>
      <c r="K41" s="29"/>
      <c r="L41" s="33" t="s">
        <v>18</v>
      </c>
      <c r="M41" s="29"/>
      <c r="N41" s="33"/>
      <c r="O41" s="32"/>
    </row>
    <row r="42" customFormat="false" ht="14.25" hidden="false" customHeight="false" outlineLevel="0" collapsed="false">
      <c r="A42" s="27" t="s">
        <v>51</v>
      </c>
      <c r="B42" s="28" t="n">
        <f aca="false">SUM(C42,H42)</f>
        <v>4</v>
      </c>
      <c r="C42" s="28" t="n">
        <f aca="false">SUM(D42:F42)</f>
        <v>4</v>
      </c>
      <c r="D42" s="29" t="n">
        <v>4</v>
      </c>
      <c r="E42" s="30"/>
      <c r="F42" s="68"/>
      <c r="H42" s="22"/>
      <c r="I42" s="33"/>
      <c r="J42" s="32"/>
      <c r="K42" s="29"/>
      <c r="L42" s="34"/>
      <c r="M42" s="29"/>
      <c r="N42" s="33"/>
      <c r="O42" s="32"/>
    </row>
    <row r="43" customFormat="false" ht="14.25" hidden="false" customHeight="false" outlineLevel="0" collapsed="false">
      <c r="A43" s="27" t="s">
        <v>52</v>
      </c>
      <c r="B43" s="28" t="n">
        <f aca="false">SUM(C43,H43)</f>
        <v>13</v>
      </c>
      <c r="C43" s="28" t="n">
        <f aca="false">SUM(D43:F43)</f>
        <v>13</v>
      </c>
      <c r="D43" s="29" t="n">
        <v>13</v>
      </c>
      <c r="E43" s="30"/>
      <c r="F43" s="68"/>
      <c r="H43" s="22"/>
      <c r="I43" s="33"/>
      <c r="J43" s="32"/>
      <c r="K43" s="29"/>
      <c r="L43" s="34"/>
      <c r="M43" s="29"/>
      <c r="N43" s="33"/>
      <c r="O43" s="32"/>
    </row>
    <row r="44" customFormat="false" ht="12.75" hidden="false" customHeight="false" outlineLevel="0" collapsed="false">
      <c r="A44" s="35"/>
      <c r="B44" s="36"/>
      <c r="C44" s="36"/>
      <c r="D44" s="36"/>
      <c r="E44" s="36"/>
      <c r="F44" s="69"/>
      <c r="H44" s="36"/>
      <c r="I44" s="36"/>
      <c r="J44" s="36"/>
      <c r="K44" s="36"/>
      <c r="L44" s="36"/>
      <c r="M44" s="36"/>
      <c r="N44" s="36"/>
      <c r="O44" s="36"/>
    </row>
    <row r="45" customFormat="false" ht="12.75" hidden="false" customHeight="false" outlineLevel="0" collapsed="false">
      <c r="A45" s="43" t="s">
        <v>54</v>
      </c>
      <c r="B45" s="43"/>
      <c r="C45" s="43"/>
      <c r="D45" s="43"/>
      <c r="E45" s="43"/>
      <c r="F45" s="43"/>
      <c r="H45" s="40"/>
      <c r="I45" s="40"/>
      <c r="J45" s="40"/>
      <c r="K45" s="40"/>
      <c r="L45" s="40"/>
      <c r="M45" s="40"/>
      <c r="N45" s="40"/>
      <c r="O45" s="40"/>
    </row>
    <row r="46" customFormat="false" ht="12.75" hidden="false" customHeight="false" outlineLevel="0" collapsed="false">
      <c r="A46" s="43" t="s">
        <v>131</v>
      </c>
      <c r="B46" s="43"/>
      <c r="C46" s="43"/>
      <c r="D46" s="43"/>
      <c r="E46" s="43"/>
      <c r="F46" s="43"/>
      <c r="H46" s="40"/>
      <c r="I46" s="40"/>
      <c r="J46" s="40"/>
      <c r="K46" s="40"/>
      <c r="L46" s="40"/>
      <c r="M46" s="40"/>
      <c r="N46" s="40"/>
      <c r="O46" s="40"/>
    </row>
    <row r="47" customFormat="false" ht="12.75" hidden="false" customHeight="false" outlineLevel="0" collapsed="false">
      <c r="A47" s="40" t="s">
        <v>55</v>
      </c>
      <c r="B47" s="40"/>
      <c r="C47" s="40"/>
      <c r="D47" s="40"/>
      <c r="E47" s="40"/>
      <c r="F47" s="40"/>
      <c r="H47" s="40"/>
      <c r="I47" s="40"/>
      <c r="J47" s="40"/>
      <c r="K47" s="40"/>
      <c r="L47" s="40"/>
      <c r="M47" s="40"/>
      <c r="N47" s="40"/>
      <c r="O47" s="40"/>
    </row>
    <row r="48" customFormat="false" ht="12.75" hidden="false" customHeight="false" outlineLevel="0" collapsed="false">
      <c r="A48" s="40" t="s">
        <v>56</v>
      </c>
      <c r="B48" s="40"/>
      <c r="C48" s="40"/>
      <c r="D48" s="40"/>
      <c r="E48" s="40"/>
      <c r="F48" s="40"/>
      <c r="H48" s="40"/>
      <c r="I48" s="40"/>
      <c r="J48" s="40"/>
      <c r="K48" s="40"/>
      <c r="L48" s="40"/>
      <c r="M48" s="40"/>
      <c r="N48" s="40"/>
      <c r="O48" s="40"/>
    </row>
    <row r="50" customFormat="false" ht="15.75" hidden="false" customHeight="false" outlineLevel="0" collapsed="false">
      <c r="A50" s="2" t="s">
        <v>175</v>
      </c>
      <c r="B50" s="3"/>
      <c r="C50" s="3"/>
      <c r="D50" s="3"/>
      <c r="E50" s="3"/>
      <c r="F50" s="4"/>
    </row>
    <row r="51" customFormat="false" ht="15.75" hidden="false" customHeight="false" outlineLevel="0" collapsed="false">
      <c r="A51" s="5" t="s">
        <v>177</v>
      </c>
      <c r="B51" s="3"/>
      <c r="C51" s="3"/>
      <c r="D51" s="3"/>
      <c r="E51" s="3"/>
      <c r="F51" s="4"/>
    </row>
    <row r="52" customFormat="false" ht="15.75" hidden="false" customHeight="false" outlineLevel="0" collapsed="false">
      <c r="A52" s="5" t="n">
        <v>2008</v>
      </c>
      <c r="B52" s="6"/>
      <c r="C52" s="6"/>
      <c r="D52" s="6"/>
      <c r="E52" s="6"/>
      <c r="F52" s="6"/>
    </row>
    <row r="53" customFormat="false" ht="15.75" hidden="false" customHeight="false" outlineLevel="0" collapsed="false">
      <c r="A53" s="7"/>
      <c r="B53" s="8"/>
      <c r="C53" s="8"/>
      <c r="D53" s="8"/>
      <c r="E53" s="8"/>
      <c r="F53" s="8"/>
    </row>
    <row r="54" customFormat="false" ht="12.75" hidden="false" customHeight="true" outlineLevel="0" collapsed="false">
      <c r="A54" s="10" t="s">
        <v>2</v>
      </c>
      <c r="B54" s="10" t="s">
        <v>3</v>
      </c>
      <c r="C54" s="11" t="s">
        <v>4</v>
      </c>
      <c r="D54" s="11"/>
      <c r="E54" s="11"/>
      <c r="F54" s="11"/>
      <c r="H54" s="13" t="s">
        <v>5</v>
      </c>
      <c r="I54" s="13"/>
      <c r="J54" s="13"/>
      <c r="K54" s="13"/>
      <c r="L54" s="13"/>
      <c r="M54" s="13"/>
      <c r="N54" s="13"/>
      <c r="O54" s="13"/>
    </row>
    <row r="55" customFormat="false" ht="32.85" hidden="false" customHeight="true" outlineLevel="0" collapsed="false">
      <c r="A55" s="10"/>
      <c r="B55" s="10"/>
      <c r="C55" s="14" t="s">
        <v>6</v>
      </c>
      <c r="D55" s="15" t="s">
        <v>7</v>
      </c>
      <c r="E55" s="14" t="s">
        <v>8</v>
      </c>
      <c r="F55" s="16" t="s">
        <v>9</v>
      </c>
      <c r="H55" s="14" t="s">
        <v>6</v>
      </c>
      <c r="I55" s="14" t="s">
        <v>10</v>
      </c>
      <c r="J55" s="14" t="s">
        <v>11</v>
      </c>
      <c r="K55" s="14" t="s">
        <v>12</v>
      </c>
      <c r="L55" s="14" t="s">
        <v>13</v>
      </c>
      <c r="M55" s="14" t="s">
        <v>14</v>
      </c>
      <c r="N55" s="14" t="s">
        <v>15</v>
      </c>
      <c r="O55" s="14" t="s">
        <v>16</v>
      </c>
    </row>
    <row r="56" customFormat="false" ht="12.75" hidden="false" customHeight="false" outlineLevel="0" collapsed="false">
      <c r="A56" s="18"/>
      <c r="B56" s="19"/>
      <c r="C56" s="19"/>
      <c r="D56" s="19"/>
      <c r="E56" s="19"/>
      <c r="F56" s="19"/>
      <c r="H56" s="19"/>
      <c r="I56" s="19"/>
      <c r="J56" s="19"/>
      <c r="K56" s="19"/>
      <c r="L56" s="19"/>
      <c r="M56" s="19"/>
      <c r="N56" s="19"/>
      <c r="O56" s="19"/>
    </row>
    <row r="57" customFormat="false" ht="12.75" hidden="false" customHeight="false" outlineLevel="0" collapsed="false">
      <c r="A57" s="21" t="s">
        <v>17</v>
      </c>
      <c r="B57" s="28" t="n">
        <f aca="false">SUM(B59:B92)</f>
        <v>66</v>
      </c>
      <c r="C57" s="28" t="n">
        <f aca="false">SUM(C59:C92)</f>
        <v>26</v>
      </c>
      <c r="D57" s="28" t="n">
        <f aca="false">SUM(D59:D92)</f>
        <v>22</v>
      </c>
      <c r="E57" s="52" t="s">
        <v>18</v>
      </c>
      <c r="F57" s="28" t="n">
        <f aca="false">SUM(F59:F92)</f>
        <v>4</v>
      </c>
      <c r="H57" s="28" t="n">
        <f aca="false">SUM(H59:H92)</f>
        <v>40</v>
      </c>
      <c r="I57" s="28" t="n">
        <f aca="false">SUM(I59:I92)</f>
        <v>37</v>
      </c>
      <c r="J57" s="23" t="s">
        <v>18</v>
      </c>
      <c r="K57" s="28" t="n">
        <f aca="false">SUM(K59:K92)</f>
        <v>1</v>
      </c>
      <c r="L57" s="23" t="s">
        <v>18</v>
      </c>
      <c r="M57" s="23" t="s">
        <v>18</v>
      </c>
      <c r="N57" s="23" t="s">
        <v>120</v>
      </c>
      <c r="O57" s="28" t="n">
        <f aca="false">SUM(O59:O92)</f>
        <v>2</v>
      </c>
    </row>
    <row r="58" customFormat="false" ht="12.75" hidden="false" customHeight="false" outlineLevel="0" collapsed="false">
      <c r="A58" s="18"/>
      <c r="B58" s="24"/>
      <c r="C58" s="24"/>
      <c r="D58" s="24"/>
      <c r="E58" s="33"/>
      <c r="F58" s="67"/>
      <c r="H58" s="24"/>
      <c r="I58" s="33"/>
      <c r="J58" s="33"/>
      <c r="K58" s="33"/>
      <c r="L58" s="33"/>
      <c r="M58" s="33"/>
      <c r="N58" s="33"/>
      <c r="O58" s="24"/>
    </row>
    <row r="59" customFormat="false" ht="12.75" hidden="false" customHeight="false" outlineLevel="0" collapsed="false">
      <c r="A59" s="27" t="s">
        <v>19</v>
      </c>
      <c r="B59" s="28" t="n">
        <f aca="false">SUM(C59,H59)</f>
        <v>1</v>
      </c>
      <c r="C59" s="28" t="n">
        <f aca="false">SUM(D59:F59)</f>
        <v>1</v>
      </c>
      <c r="D59" s="29" t="n">
        <v>1</v>
      </c>
      <c r="E59" s="33"/>
      <c r="F59" s="68" t="n">
        <v>0</v>
      </c>
      <c r="H59" s="22" t="n">
        <f aca="false">SUM(I59:O59)</f>
        <v>0</v>
      </c>
      <c r="I59" s="29" t="n">
        <v>0</v>
      </c>
      <c r="J59" s="33" t="s">
        <v>18</v>
      </c>
      <c r="K59" s="29"/>
      <c r="L59" s="33" t="s">
        <v>18</v>
      </c>
      <c r="M59" s="33"/>
      <c r="N59" s="33"/>
      <c r="O59" s="32" t="n">
        <v>0</v>
      </c>
    </row>
    <row r="60" customFormat="false" ht="12.75" hidden="false" customHeight="false" outlineLevel="0" collapsed="false">
      <c r="A60" s="27" t="s">
        <v>20</v>
      </c>
      <c r="B60" s="28" t="n">
        <f aca="false">SUM(C60,H60)</f>
        <v>1</v>
      </c>
      <c r="C60" s="28" t="n">
        <f aca="false">SUM(D60:F60)</f>
        <v>0</v>
      </c>
      <c r="D60" s="29" t="n">
        <v>0</v>
      </c>
      <c r="E60" s="33" t="s">
        <v>18</v>
      </c>
      <c r="F60" s="68"/>
      <c r="H60" s="22" t="n">
        <f aca="false">SUM(I60:O60)</f>
        <v>1</v>
      </c>
      <c r="I60" s="29" t="n">
        <v>0</v>
      </c>
      <c r="J60" s="33" t="s">
        <v>18</v>
      </c>
      <c r="K60" s="29"/>
      <c r="L60" s="33" t="s">
        <v>18</v>
      </c>
      <c r="M60" s="33" t="s">
        <v>18</v>
      </c>
      <c r="N60" s="33"/>
      <c r="O60" s="32" t="n">
        <v>1</v>
      </c>
    </row>
    <row r="61" customFormat="false" ht="12.75" hidden="false" customHeight="false" outlineLevel="0" collapsed="false">
      <c r="A61" s="27" t="s">
        <v>21</v>
      </c>
      <c r="B61" s="28" t="n">
        <f aca="false">SUM(C61,H61)</f>
        <v>1</v>
      </c>
      <c r="C61" s="28" t="n">
        <f aca="false">SUM(D61:F61)</f>
        <v>1</v>
      </c>
      <c r="D61" s="29" t="n">
        <v>1</v>
      </c>
      <c r="E61" s="33"/>
      <c r="F61" s="68"/>
      <c r="H61" s="22" t="n">
        <f aca="false">SUM(I61:O61)</f>
        <v>0</v>
      </c>
      <c r="I61" s="29" t="n">
        <v>0</v>
      </c>
      <c r="J61" s="33" t="s">
        <v>18</v>
      </c>
      <c r="K61" s="29"/>
      <c r="L61" s="33" t="s">
        <v>18</v>
      </c>
      <c r="M61" s="33" t="s">
        <v>18</v>
      </c>
      <c r="N61" s="33"/>
      <c r="O61" s="32"/>
    </row>
    <row r="62" customFormat="false" ht="12.75" hidden="false" customHeight="false" outlineLevel="0" collapsed="false">
      <c r="A62" s="27" t="s">
        <v>22</v>
      </c>
      <c r="B62" s="28" t="n">
        <f aca="false">SUM(C62,H62)</f>
        <v>0</v>
      </c>
      <c r="C62" s="28" t="n">
        <f aca="false">SUM(D62:F62)</f>
        <v>0</v>
      </c>
      <c r="D62" s="29" t="n">
        <v>0</v>
      </c>
      <c r="E62" s="33" t="s">
        <v>18</v>
      </c>
      <c r="F62" s="68"/>
      <c r="H62" s="22" t="n">
        <f aca="false">SUM(I62:O62)</f>
        <v>0</v>
      </c>
      <c r="I62" s="29" t="n">
        <v>0</v>
      </c>
      <c r="J62" s="33" t="s">
        <v>18</v>
      </c>
      <c r="K62" s="29" t="n">
        <v>0</v>
      </c>
      <c r="L62" s="33" t="s">
        <v>18</v>
      </c>
      <c r="M62" s="33" t="s">
        <v>18</v>
      </c>
      <c r="N62" s="33"/>
      <c r="O62" s="32"/>
    </row>
    <row r="63" customFormat="false" ht="12.75" hidden="false" customHeight="false" outlineLevel="0" collapsed="false">
      <c r="A63" s="27" t="s">
        <v>23</v>
      </c>
      <c r="B63" s="28" t="n">
        <f aca="false">SUM(C63,H63)</f>
        <v>2</v>
      </c>
      <c r="C63" s="28" t="n">
        <f aca="false">SUM(D63:F63)</f>
        <v>1</v>
      </c>
      <c r="D63" s="29" t="n">
        <v>0</v>
      </c>
      <c r="E63" s="33" t="s">
        <v>18</v>
      </c>
      <c r="F63" s="68" t="n">
        <v>1</v>
      </c>
      <c r="H63" s="22" t="n">
        <f aca="false">SUM(I63:O63)</f>
        <v>1</v>
      </c>
      <c r="I63" s="29" t="n">
        <v>1</v>
      </c>
      <c r="J63" s="33" t="s">
        <v>18</v>
      </c>
      <c r="K63" s="29"/>
      <c r="L63" s="33" t="s">
        <v>18</v>
      </c>
      <c r="M63" s="33"/>
      <c r="N63" s="33"/>
      <c r="O63" s="32"/>
    </row>
    <row r="64" customFormat="false" ht="12.75" hidden="false" customHeight="false" outlineLevel="0" collapsed="false">
      <c r="A64" s="27" t="s">
        <v>24</v>
      </c>
      <c r="B64" s="28" t="n">
        <f aca="false">SUM(C64,H64)</f>
        <v>0</v>
      </c>
      <c r="C64" s="28" t="n">
        <f aca="false">SUM(D64:F64)</f>
        <v>0</v>
      </c>
      <c r="D64" s="29" t="n">
        <v>0</v>
      </c>
      <c r="E64" s="33"/>
      <c r="F64" s="68"/>
      <c r="H64" s="22" t="n">
        <f aca="false">SUM(I64:O64)</f>
        <v>0</v>
      </c>
      <c r="I64" s="29" t="n">
        <v>0</v>
      </c>
      <c r="J64" s="33" t="s">
        <v>18</v>
      </c>
      <c r="K64" s="29"/>
      <c r="L64" s="33" t="s">
        <v>18</v>
      </c>
      <c r="M64" s="33" t="s">
        <v>18</v>
      </c>
      <c r="N64" s="33"/>
      <c r="O64" s="32"/>
    </row>
    <row r="65" customFormat="false" ht="12.75" hidden="false" customHeight="false" outlineLevel="0" collapsed="false">
      <c r="A65" s="27" t="s">
        <v>25</v>
      </c>
      <c r="B65" s="28" t="n">
        <f aca="false">SUM(C65,H65)</f>
        <v>0</v>
      </c>
      <c r="C65" s="28" t="n">
        <f aca="false">SUM(D65:F65)</f>
        <v>0</v>
      </c>
      <c r="D65" s="29" t="n">
        <v>0</v>
      </c>
      <c r="E65" s="33" t="s">
        <v>18</v>
      </c>
      <c r="F65" s="68"/>
      <c r="H65" s="22" t="n">
        <f aca="false">SUM(I65:O65)</f>
        <v>0</v>
      </c>
      <c r="I65" s="29" t="n">
        <v>0</v>
      </c>
      <c r="J65" s="33" t="s">
        <v>18</v>
      </c>
      <c r="K65" s="29" t="n">
        <v>0</v>
      </c>
      <c r="L65" s="33" t="s">
        <v>18</v>
      </c>
      <c r="M65" s="33" t="s">
        <v>18</v>
      </c>
      <c r="N65" s="33"/>
      <c r="O65" s="32" t="n">
        <v>0</v>
      </c>
    </row>
    <row r="66" customFormat="false" ht="12.75" hidden="false" customHeight="false" outlineLevel="0" collapsed="false">
      <c r="A66" s="27" t="s">
        <v>26</v>
      </c>
      <c r="B66" s="28" t="n">
        <f aca="false">SUM(C66,H66)</f>
        <v>1</v>
      </c>
      <c r="C66" s="28" t="n">
        <f aca="false">SUM(D66:F66)</f>
        <v>1</v>
      </c>
      <c r="D66" s="29" t="n">
        <v>1</v>
      </c>
      <c r="E66" s="33" t="s">
        <v>18</v>
      </c>
      <c r="F66" s="68"/>
      <c r="H66" s="22" t="n">
        <f aca="false">SUM(I66:O66)</f>
        <v>0</v>
      </c>
      <c r="I66" s="29" t="n">
        <v>0</v>
      </c>
      <c r="J66" s="33" t="s">
        <v>18</v>
      </c>
      <c r="K66" s="29" t="n">
        <v>0</v>
      </c>
      <c r="L66" s="33" t="s">
        <v>18</v>
      </c>
      <c r="M66" s="33"/>
      <c r="N66" s="33"/>
      <c r="O66" s="32"/>
    </row>
    <row r="67" customFormat="false" ht="12.75" hidden="false" customHeight="false" outlineLevel="0" collapsed="false">
      <c r="A67" s="27" t="s">
        <v>27</v>
      </c>
      <c r="B67" s="28" t="n">
        <f aca="false">SUM(C67,H67)</f>
        <v>10</v>
      </c>
      <c r="C67" s="28" t="n">
        <f aca="false">SUM(D67:F67)</f>
        <v>0</v>
      </c>
      <c r="D67" s="29" t="n">
        <v>0</v>
      </c>
      <c r="E67" s="33" t="s">
        <v>18</v>
      </c>
      <c r="F67" s="68"/>
      <c r="H67" s="22" t="n">
        <f aca="false">SUM(I67:O67)</f>
        <v>10</v>
      </c>
      <c r="I67" s="29" t="n">
        <v>9</v>
      </c>
      <c r="J67" s="33" t="s">
        <v>18</v>
      </c>
      <c r="K67" s="29" t="n">
        <v>1</v>
      </c>
      <c r="L67" s="33" t="s">
        <v>18</v>
      </c>
      <c r="M67" s="33" t="s">
        <v>18</v>
      </c>
      <c r="N67" s="33" t="s">
        <v>120</v>
      </c>
      <c r="O67" s="32"/>
    </row>
    <row r="68" customFormat="false" ht="12.75" hidden="false" customHeight="false" outlineLevel="0" collapsed="false">
      <c r="A68" s="27" t="s">
        <v>28</v>
      </c>
      <c r="B68" s="28" t="n">
        <f aca="false">SUM(C68,H68)</f>
        <v>1</v>
      </c>
      <c r="C68" s="28" t="n">
        <f aca="false">SUM(D68:F68)</f>
        <v>1</v>
      </c>
      <c r="D68" s="29" t="n">
        <v>1</v>
      </c>
      <c r="E68" s="33" t="s">
        <v>18</v>
      </c>
      <c r="F68" s="68"/>
      <c r="H68" s="22" t="n">
        <f aca="false">SUM(I68:O68)</f>
        <v>0</v>
      </c>
      <c r="I68" s="29" t="n">
        <v>0</v>
      </c>
      <c r="J68" s="33" t="s">
        <v>18</v>
      </c>
      <c r="K68" s="29"/>
      <c r="L68" s="33" t="s">
        <v>18</v>
      </c>
      <c r="M68" s="33"/>
      <c r="N68" s="33"/>
      <c r="O68" s="32"/>
    </row>
    <row r="69" customFormat="false" ht="12.75" hidden="false" customHeight="false" outlineLevel="0" collapsed="false">
      <c r="A69" s="27" t="s">
        <v>29</v>
      </c>
      <c r="B69" s="28" t="n">
        <f aca="false">SUM(C69,H69)</f>
        <v>4</v>
      </c>
      <c r="C69" s="28" t="n">
        <f aca="false">SUM(D69:F69)</f>
        <v>2</v>
      </c>
      <c r="D69" s="29" t="n">
        <v>2</v>
      </c>
      <c r="E69" s="33" t="s">
        <v>18</v>
      </c>
      <c r="F69" s="68"/>
      <c r="H69" s="22" t="n">
        <f aca="false">SUM(I69:O69)</f>
        <v>2</v>
      </c>
      <c r="I69" s="29" t="n">
        <v>2</v>
      </c>
      <c r="J69" s="33" t="s">
        <v>18</v>
      </c>
      <c r="K69" s="29" t="n">
        <v>0</v>
      </c>
      <c r="L69" s="33" t="s">
        <v>18</v>
      </c>
      <c r="M69" s="33"/>
      <c r="N69" s="33"/>
      <c r="O69" s="32"/>
    </row>
    <row r="70" customFormat="false" ht="12.75" hidden="false" customHeight="false" outlineLevel="0" collapsed="false">
      <c r="A70" s="27" t="s">
        <v>30</v>
      </c>
      <c r="B70" s="28" t="n">
        <f aca="false">SUM(C70,H70)</f>
        <v>1</v>
      </c>
      <c r="C70" s="28" t="n">
        <f aca="false">SUM(D70:F70)</f>
        <v>1</v>
      </c>
      <c r="D70" s="29" t="n">
        <v>1</v>
      </c>
      <c r="E70" s="33" t="s">
        <v>18</v>
      </c>
      <c r="F70" s="68"/>
      <c r="H70" s="22" t="n">
        <f aca="false">SUM(I70:O70)</f>
        <v>0</v>
      </c>
      <c r="I70" s="29" t="n">
        <v>0</v>
      </c>
      <c r="J70" s="33" t="s">
        <v>18</v>
      </c>
      <c r="K70" s="29"/>
      <c r="L70" s="33" t="s">
        <v>18</v>
      </c>
      <c r="M70" s="33" t="s">
        <v>18</v>
      </c>
      <c r="N70" s="33"/>
      <c r="O70" s="32"/>
    </row>
    <row r="71" customFormat="false" ht="12.75" hidden="false" customHeight="false" outlineLevel="0" collapsed="false">
      <c r="A71" s="27" t="s">
        <v>31</v>
      </c>
      <c r="B71" s="28" t="n">
        <f aca="false">SUM(C71,H71)</f>
        <v>0</v>
      </c>
      <c r="C71" s="28" t="n">
        <f aca="false">SUM(D71:F71)</f>
        <v>0</v>
      </c>
      <c r="D71" s="29" t="n">
        <v>0</v>
      </c>
      <c r="E71" s="33" t="s">
        <v>18</v>
      </c>
      <c r="F71" s="68"/>
      <c r="H71" s="22" t="n">
        <f aca="false">SUM(I71:O71)</f>
        <v>0</v>
      </c>
      <c r="I71" s="29" t="n">
        <v>0</v>
      </c>
      <c r="J71" s="33" t="s">
        <v>18</v>
      </c>
      <c r="K71" s="29" t="n">
        <v>0</v>
      </c>
      <c r="L71" s="33" t="s">
        <v>18</v>
      </c>
      <c r="M71" s="33"/>
      <c r="N71" s="33"/>
      <c r="O71" s="32"/>
    </row>
    <row r="72" customFormat="false" ht="12.75" hidden="false" customHeight="false" outlineLevel="0" collapsed="false">
      <c r="A72" s="27" t="s">
        <v>32</v>
      </c>
      <c r="B72" s="28" t="n">
        <f aca="false">SUM(C72,H72)</f>
        <v>5</v>
      </c>
      <c r="C72" s="28" t="n">
        <f aca="false">SUM(D72:F72)</f>
        <v>0</v>
      </c>
      <c r="D72" s="29" t="n">
        <v>0</v>
      </c>
      <c r="E72" s="33" t="s">
        <v>18</v>
      </c>
      <c r="F72" s="68" t="n">
        <v>0</v>
      </c>
      <c r="H72" s="22" t="n">
        <f aca="false">SUM(I72:O72)</f>
        <v>5</v>
      </c>
      <c r="I72" s="29" t="n">
        <v>5</v>
      </c>
      <c r="J72" s="33" t="s">
        <v>18</v>
      </c>
      <c r="K72" s="29" t="n">
        <v>0</v>
      </c>
      <c r="L72" s="33" t="s">
        <v>18</v>
      </c>
      <c r="M72" s="33" t="s">
        <v>18</v>
      </c>
      <c r="N72" s="33"/>
      <c r="O72" s="32"/>
    </row>
    <row r="73" customFormat="false" ht="12.75" hidden="false" customHeight="false" outlineLevel="0" collapsed="false">
      <c r="A73" s="27" t="s">
        <v>33</v>
      </c>
      <c r="B73" s="28" t="n">
        <f aca="false">SUM(C73,H73)</f>
        <v>1</v>
      </c>
      <c r="C73" s="28" t="n">
        <f aca="false">SUM(D73:F73)</f>
        <v>0</v>
      </c>
      <c r="D73" s="29" t="n">
        <v>0</v>
      </c>
      <c r="E73" s="33" t="s">
        <v>18</v>
      </c>
      <c r="F73" s="68"/>
      <c r="H73" s="22" t="n">
        <f aca="false">SUM(I73:O73)</f>
        <v>1</v>
      </c>
      <c r="I73" s="29" t="n">
        <v>0</v>
      </c>
      <c r="J73" s="33" t="s">
        <v>18</v>
      </c>
      <c r="K73" s="29" t="n">
        <v>0</v>
      </c>
      <c r="L73" s="33" t="s">
        <v>18</v>
      </c>
      <c r="M73" s="33"/>
      <c r="N73" s="33"/>
      <c r="O73" s="32" t="n">
        <v>1</v>
      </c>
    </row>
    <row r="74" customFormat="false" ht="12.75" hidden="false" customHeight="false" outlineLevel="0" collapsed="false">
      <c r="A74" s="27" t="s">
        <v>34</v>
      </c>
      <c r="B74" s="28" t="n">
        <f aca="false">SUM(C74,H74)</f>
        <v>0</v>
      </c>
      <c r="C74" s="28" t="n">
        <f aca="false">SUM(D74:F74)</f>
        <v>0</v>
      </c>
      <c r="D74" s="29" t="n">
        <v>0</v>
      </c>
      <c r="E74" s="33" t="s">
        <v>18</v>
      </c>
      <c r="F74" s="68"/>
      <c r="H74" s="22" t="n">
        <f aca="false">SUM(I74:O74)</f>
        <v>0</v>
      </c>
      <c r="I74" s="29" t="n">
        <v>0</v>
      </c>
      <c r="J74" s="33" t="s">
        <v>18</v>
      </c>
      <c r="K74" s="29"/>
      <c r="L74" s="33" t="s">
        <v>18</v>
      </c>
      <c r="M74" s="33" t="s">
        <v>18</v>
      </c>
      <c r="N74" s="33"/>
      <c r="O74" s="32"/>
    </row>
    <row r="75" customFormat="false" ht="12.75" hidden="false" customHeight="false" outlineLevel="0" collapsed="false">
      <c r="A75" s="27" t="s">
        <v>35</v>
      </c>
      <c r="B75" s="28" t="n">
        <f aca="false">SUM(C75,H75)</f>
        <v>0</v>
      </c>
      <c r="C75" s="28" t="n">
        <f aca="false">SUM(D75:F75)</f>
        <v>0</v>
      </c>
      <c r="D75" s="29" t="n">
        <v>0</v>
      </c>
      <c r="E75" s="33" t="s">
        <v>18</v>
      </c>
      <c r="F75" s="68"/>
      <c r="H75" s="22" t="n">
        <f aca="false">SUM(I75:O75)</f>
        <v>0</v>
      </c>
      <c r="I75" s="29" t="n">
        <v>0</v>
      </c>
      <c r="J75" s="33" t="s">
        <v>18</v>
      </c>
      <c r="K75" s="29"/>
      <c r="L75" s="33" t="s">
        <v>18</v>
      </c>
      <c r="M75" s="33"/>
      <c r="N75" s="33"/>
      <c r="O75" s="32"/>
    </row>
    <row r="76" customFormat="false" ht="12.75" hidden="false" customHeight="false" outlineLevel="0" collapsed="false">
      <c r="A76" s="27" t="s">
        <v>36</v>
      </c>
      <c r="B76" s="28" t="n">
        <f aca="false">SUM(C76,H76)</f>
        <v>1</v>
      </c>
      <c r="C76" s="28" t="n">
        <f aca="false">SUM(D76:F76)</f>
        <v>1</v>
      </c>
      <c r="D76" s="29" t="n">
        <v>1</v>
      </c>
      <c r="E76" s="33" t="s">
        <v>18</v>
      </c>
      <c r="F76" s="68"/>
      <c r="H76" s="22" t="n">
        <f aca="false">SUM(I76:O76)</f>
        <v>0</v>
      </c>
      <c r="I76" s="29" t="n">
        <v>0</v>
      </c>
      <c r="J76" s="33" t="s">
        <v>18</v>
      </c>
      <c r="K76" s="29"/>
      <c r="L76" s="33" t="s">
        <v>18</v>
      </c>
      <c r="M76" s="33" t="s">
        <v>18</v>
      </c>
      <c r="N76" s="33"/>
      <c r="O76" s="32"/>
    </row>
    <row r="77" customFormat="false" ht="12.75" hidden="false" customHeight="false" outlineLevel="0" collapsed="false">
      <c r="A77" s="27" t="s">
        <v>37</v>
      </c>
      <c r="B77" s="28" t="n">
        <f aca="false">SUM(C77,H77)</f>
        <v>7</v>
      </c>
      <c r="C77" s="28" t="n">
        <f aca="false">SUM(D77:F77)</f>
        <v>1</v>
      </c>
      <c r="D77" s="29" t="n">
        <v>0</v>
      </c>
      <c r="E77" s="33" t="s">
        <v>18</v>
      </c>
      <c r="F77" s="68" t="n">
        <v>1</v>
      </c>
      <c r="H77" s="22" t="n">
        <f aca="false">SUM(I77:O77)</f>
        <v>6</v>
      </c>
      <c r="I77" s="29" t="n">
        <v>6</v>
      </c>
      <c r="J77" s="33" t="s">
        <v>18</v>
      </c>
      <c r="K77" s="29" t="n">
        <v>0</v>
      </c>
      <c r="L77" s="33" t="s">
        <v>18</v>
      </c>
      <c r="M77" s="33"/>
      <c r="N77" s="33"/>
      <c r="O77" s="32"/>
    </row>
    <row r="78" customFormat="false" ht="12.75" hidden="false" customHeight="false" outlineLevel="0" collapsed="false">
      <c r="A78" s="27" t="s">
        <v>38</v>
      </c>
      <c r="B78" s="28" t="n">
        <f aca="false">SUM(C78,H78)</f>
        <v>0</v>
      </c>
      <c r="C78" s="28" t="n">
        <f aca="false">SUM(D78:F78)</f>
        <v>0</v>
      </c>
      <c r="D78" s="29" t="n">
        <v>0</v>
      </c>
      <c r="E78" s="33" t="s">
        <v>18</v>
      </c>
      <c r="F78" s="68"/>
      <c r="H78" s="22" t="n">
        <f aca="false">SUM(I78:O78)</f>
        <v>0</v>
      </c>
      <c r="I78" s="29" t="n">
        <v>0</v>
      </c>
      <c r="J78" s="33" t="s">
        <v>18</v>
      </c>
      <c r="K78" s="29" t="n">
        <v>0</v>
      </c>
      <c r="L78" s="33" t="s">
        <v>18</v>
      </c>
      <c r="M78" s="33" t="s">
        <v>18</v>
      </c>
      <c r="N78" s="33"/>
      <c r="O78" s="32"/>
    </row>
    <row r="79" customFormat="false" ht="12.75" hidden="false" customHeight="false" outlineLevel="0" collapsed="false">
      <c r="A79" s="27" t="s">
        <v>39</v>
      </c>
      <c r="B79" s="28" t="n">
        <f aca="false">SUM(C79,H79)</f>
        <v>4</v>
      </c>
      <c r="C79" s="28" t="n">
        <f aca="false">SUM(D79:F79)</f>
        <v>1</v>
      </c>
      <c r="D79" s="29" t="n">
        <v>0</v>
      </c>
      <c r="E79" s="33" t="s">
        <v>18</v>
      </c>
      <c r="F79" s="68" t="n">
        <v>1</v>
      </c>
      <c r="H79" s="22" t="n">
        <f aca="false">SUM(I79:O79)</f>
        <v>3</v>
      </c>
      <c r="I79" s="29" t="n">
        <v>3</v>
      </c>
      <c r="J79" s="33" t="s">
        <v>18</v>
      </c>
      <c r="K79" s="29" t="n">
        <v>0</v>
      </c>
      <c r="L79" s="33" t="s">
        <v>18</v>
      </c>
      <c r="M79" s="33"/>
      <c r="N79" s="33"/>
      <c r="O79" s="32" t="n">
        <v>0</v>
      </c>
    </row>
    <row r="80" customFormat="false" ht="12.75" hidden="false" customHeight="false" outlineLevel="0" collapsed="false">
      <c r="A80" s="27" t="s">
        <v>40</v>
      </c>
      <c r="B80" s="28" t="n">
        <f aca="false">SUM(C80,H80)</f>
        <v>0</v>
      </c>
      <c r="C80" s="28" t="n">
        <f aca="false">SUM(D80:F80)</f>
        <v>0</v>
      </c>
      <c r="D80" s="29" t="n">
        <v>0</v>
      </c>
      <c r="E80" s="33" t="s">
        <v>18</v>
      </c>
      <c r="F80" s="68"/>
      <c r="H80" s="22" t="n">
        <f aca="false">SUM(I80:O80)</f>
        <v>0</v>
      </c>
      <c r="I80" s="29" t="n">
        <v>0</v>
      </c>
      <c r="J80" s="33" t="s">
        <v>18</v>
      </c>
      <c r="K80" s="29"/>
      <c r="L80" s="33" t="s">
        <v>18</v>
      </c>
      <c r="M80" s="33"/>
      <c r="N80" s="33"/>
      <c r="O80" s="32"/>
    </row>
    <row r="81" customFormat="false" ht="12.75" hidden="false" customHeight="false" outlineLevel="0" collapsed="false">
      <c r="A81" s="27" t="s">
        <v>41</v>
      </c>
      <c r="B81" s="28" t="n">
        <f aca="false">SUM(C81,H81)</f>
        <v>0</v>
      </c>
      <c r="C81" s="28" t="n">
        <f aca="false">SUM(D81:F81)</f>
        <v>0</v>
      </c>
      <c r="D81" s="29" t="n">
        <v>0</v>
      </c>
      <c r="E81" s="33"/>
      <c r="F81" s="68"/>
      <c r="H81" s="22" t="n">
        <f aca="false">SUM(I81:O81)</f>
        <v>0</v>
      </c>
      <c r="I81" s="29" t="n">
        <v>0</v>
      </c>
      <c r="J81" s="33" t="s">
        <v>18</v>
      </c>
      <c r="K81" s="29"/>
      <c r="L81" s="33" t="s">
        <v>18</v>
      </c>
      <c r="M81" s="33" t="s">
        <v>18</v>
      </c>
      <c r="N81" s="33"/>
      <c r="O81" s="32"/>
    </row>
    <row r="82" customFormat="false" ht="12.75" hidden="false" customHeight="false" outlineLevel="0" collapsed="false">
      <c r="A82" s="27" t="s">
        <v>42</v>
      </c>
      <c r="B82" s="28" t="n">
        <f aca="false">SUM(C82,H82)</f>
        <v>0</v>
      </c>
      <c r="C82" s="28" t="n">
        <f aca="false">SUM(D82:F82)</f>
        <v>0</v>
      </c>
      <c r="D82" s="29" t="n">
        <v>0</v>
      </c>
      <c r="E82" s="33" t="s">
        <v>18</v>
      </c>
      <c r="F82" s="68"/>
      <c r="H82" s="22" t="n">
        <f aca="false">SUM(I82:O82)</f>
        <v>0</v>
      </c>
      <c r="I82" s="29" t="n">
        <v>0</v>
      </c>
      <c r="J82" s="33" t="s">
        <v>18</v>
      </c>
      <c r="K82" s="29" t="n">
        <v>0</v>
      </c>
      <c r="L82" s="33" t="s">
        <v>18</v>
      </c>
      <c r="M82" s="33"/>
      <c r="N82" s="33"/>
      <c r="O82" s="32"/>
    </row>
    <row r="83" customFormat="false" ht="12.75" hidden="false" customHeight="false" outlineLevel="0" collapsed="false">
      <c r="A83" s="27" t="s">
        <v>43</v>
      </c>
      <c r="B83" s="28" t="n">
        <f aca="false">SUM(C83,H83)</f>
        <v>1</v>
      </c>
      <c r="C83" s="28" t="n">
        <f aca="false">SUM(D83:F83)</f>
        <v>1</v>
      </c>
      <c r="D83" s="29" t="n">
        <v>0</v>
      </c>
      <c r="E83" s="33" t="s">
        <v>18</v>
      </c>
      <c r="F83" s="68" t="n">
        <v>1</v>
      </c>
      <c r="H83" s="22" t="n">
        <f aca="false">SUM(I83:O83)</f>
        <v>0</v>
      </c>
      <c r="I83" s="29" t="n">
        <v>0</v>
      </c>
      <c r="J83" s="33" t="s">
        <v>18</v>
      </c>
      <c r="K83" s="29" t="n">
        <v>0</v>
      </c>
      <c r="L83" s="33" t="s">
        <v>18</v>
      </c>
      <c r="M83" s="33" t="s">
        <v>18</v>
      </c>
      <c r="N83" s="33"/>
      <c r="O83" s="32"/>
    </row>
    <row r="84" customFormat="false" ht="12.75" hidden="false" customHeight="false" outlineLevel="0" collapsed="false">
      <c r="A84" s="27" t="s">
        <v>44</v>
      </c>
      <c r="B84" s="28" t="n">
        <f aca="false">SUM(C84,H84)</f>
        <v>1</v>
      </c>
      <c r="C84" s="28" t="n">
        <f aca="false">SUM(D84:F84)</f>
        <v>0</v>
      </c>
      <c r="D84" s="29" t="n">
        <v>0</v>
      </c>
      <c r="E84" s="33" t="s">
        <v>18</v>
      </c>
      <c r="F84" s="68"/>
      <c r="H84" s="22" t="n">
        <f aca="false">SUM(I84:O84)</f>
        <v>1</v>
      </c>
      <c r="I84" s="29" t="n">
        <v>1</v>
      </c>
      <c r="J84" s="33" t="s">
        <v>18</v>
      </c>
      <c r="K84" s="29"/>
      <c r="L84" s="33" t="s">
        <v>18</v>
      </c>
      <c r="M84" s="33" t="s">
        <v>18</v>
      </c>
      <c r="N84" s="33"/>
      <c r="O84" s="32" t="n">
        <v>0</v>
      </c>
    </row>
    <row r="85" customFormat="false" ht="12.75" hidden="false" customHeight="false" outlineLevel="0" collapsed="false">
      <c r="A85" s="27" t="s">
        <v>45</v>
      </c>
      <c r="B85" s="28" t="n">
        <f aca="false">SUM(C85,H85)</f>
        <v>1</v>
      </c>
      <c r="C85" s="28" t="n">
        <f aca="false">SUM(D85:F85)</f>
        <v>1</v>
      </c>
      <c r="D85" s="29" t="n">
        <v>1</v>
      </c>
      <c r="E85" s="33"/>
      <c r="F85" s="68"/>
      <c r="H85" s="22" t="n">
        <f aca="false">SUM(I85:O85)</f>
        <v>0</v>
      </c>
      <c r="I85" s="29" t="n">
        <v>0</v>
      </c>
      <c r="J85" s="33" t="s">
        <v>18</v>
      </c>
      <c r="K85" s="29" t="n">
        <v>0</v>
      </c>
      <c r="L85" s="33" t="s">
        <v>18</v>
      </c>
      <c r="M85" s="33" t="s">
        <v>18</v>
      </c>
      <c r="N85" s="33"/>
      <c r="O85" s="32" t="n">
        <v>0</v>
      </c>
    </row>
    <row r="86" customFormat="false" ht="12.75" hidden="false" customHeight="false" outlineLevel="0" collapsed="false">
      <c r="A86" s="27" t="s">
        <v>46</v>
      </c>
      <c r="B86" s="28" t="n">
        <f aca="false">SUM(C86,H86)</f>
        <v>0</v>
      </c>
      <c r="C86" s="28" t="n">
        <f aca="false">SUM(D86:F86)</f>
        <v>0</v>
      </c>
      <c r="D86" s="29" t="n">
        <v>0</v>
      </c>
      <c r="E86" s="33" t="s">
        <v>18</v>
      </c>
      <c r="F86" s="68"/>
      <c r="H86" s="22" t="n">
        <f aca="false">SUM(I86:O86)</f>
        <v>0</v>
      </c>
      <c r="I86" s="29" t="n">
        <v>0</v>
      </c>
      <c r="J86" s="33" t="s">
        <v>18</v>
      </c>
      <c r="K86" s="29" t="n">
        <v>0</v>
      </c>
      <c r="L86" s="33" t="s">
        <v>18</v>
      </c>
      <c r="M86" s="33" t="s">
        <v>18</v>
      </c>
      <c r="N86" s="33"/>
      <c r="O86" s="32"/>
    </row>
    <row r="87" customFormat="false" ht="12.75" hidden="false" customHeight="false" outlineLevel="0" collapsed="false">
      <c r="A87" s="27" t="s">
        <v>47</v>
      </c>
      <c r="B87" s="28" t="n">
        <f aca="false">SUM(C87,H87)</f>
        <v>1</v>
      </c>
      <c r="C87" s="28" t="n">
        <f aca="false">SUM(D87:F87)</f>
        <v>1</v>
      </c>
      <c r="D87" s="29" t="n">
        <v>1</v>
      </c>
      <c r="E87" s="33" t="s">
        <v>18</v>
      </c>
      <c r="F87" s="68"/>
      <c r="H87" s="22" t="n">
        <f aca="false">SUM(I87:O87)</f>
        <v>0</v>
      </c>
      <c r="I87" s="29" t="n">
        <v>0</v>
      </c>
      <c r="J87" s="33" t="s">
        <v>18</v>
      </c>
      <c r="K87" s="29"/>
      <c r="L87" s="33" t="s">
        <v>18</v>
      </c>
      <c r="M87" s="33"/>
      <c r="N87" s="33"/>
      <c r="O87" s="32"/>
    </row>
    <row r="88" customFormat="false" ht="12.75" hidden="false" customHeight="false" outlineLevel="0" collapsed="false">
      <c r="A88" s="27" t="s">
        <v>48</v>
      </c>
      <c r="B88" s="28" t="n">
        <f aca="false">SUM(C88,H88)</f>
        <v>11</v>
      </c>
      <c r="C88" s="28" t="n">
        <f aca="false">SUM(D88:F88)</f>
        <v>2</v>
      </c>
      <c r="D88" s="29" t="n">
        <v>2</v>
      </c>
      <c r="E88" s="33" t="s">
        <v>18</v>
      </c>
      <c r="F88" s="68" t="n">
        <v>0</v>
      </c>
      <c r="H88" s="22" t="n">
        <f aca="false">SUM(I88:O88)</f>
        <v>9</v>
      </c>
      <c r="I88" s="29" t="n">
        <v>9</v>
      </c>
      <c r="J88" s="33" t="s">
        <v>18</v>
      </c>
      <c r="K88" s="29" t="n">
        <v>0</v>
      </c>
      <c r="L88" s="33" t="s">
        <v>18</v>
      </c>
      <c r="M88" s="33" t="s">
        <v>18</v>
      </c>
      <c r="N88" s="33"/>
      <c r="O88" s="32"/>
    </row>
    <row r="89" customFormat="false" ht="12.75" hidden="false" customHeight="false" outlineLevel="0" collapsed="false">
      <c r="A89" s="27" t="s">
        <v>49</v>
      </c>
      <c r="B89" s="28" t="n">
        <f aca="false">SUM(C89,H89)</f>
        <v>1</v>
      </c>
      <c r="C89" s="28" t="n">
        <f aca="false">SUM(D89:F89)</f>
        <v>0</v>
      </c>
      <c r="D89" s="29" t="n">
        <v>0</v>
      </c>
      <c r="E89" s="33" t="s">
        <v>18</v>
      </c>
      <c r="F89" s="68"/>
      <c r="H89" s="22" t="n">
        <f aca="false">SUM(I89:O89)</f>
        <v>1</v>
      </c>
      <c r="I89" s="29" t="n">
        <v>1</v>
      </c>
      <c r="J89" s="33" t="s">
        <v>18</v>
      </c>
      <c r="K89" s="29"/>
      <c r="L89" s="33" t="s">
        <v>18</v>
      </c>
      <c r="M89" s="33" t="s">
        <v>18</v>
      </c>
      <c r="N89" s="33"/>
      <c r="O89" s="32"/>
    </row>
    <row r="90" customFormat="false" ht="12.75" hidden="false" customHeight="false" outlineLevel="0" collapsed="false">
      <c r="A90" s="27" t="s">
        <v>50</v>
      </c>
      <c r="B90" s="28" t="n">
        <f aca="false">SUM(C90,H90)</f>
        <v>0</v>
      </c>
      <c r="C90" s="28" t="n">
        <f aca="false">SUM(D90:F90)</f>
        <v>0</v>
      </c>
      <c r="D90" s="29" t="n">
        <v>0</v>
      </c>
      <c r="E90" s="33" t="s">
        <v>18</v>
      </c>
      <c r="F90" s="68"/>
      <c r="H90" s="22" t="n">
        <f aca="false">SUM(I90:O90)</f>
        <v>0</v>
      </c>
      <c r="I90" s="29" t="n">
        <v>0</v>
      </c>
      <c r="J90" s="33" t="s">
        <v>18</v>
      </c>
      <c r="K90" s="29"/>
      <c r="L90" s="33" t="s">
        <v>18</v>
      </c>
      <c r="M90" s="33"/>
      <c r="N90" s="33"/>
      <c r="O90" s="32"/>
    </row>
    <row r="91" customFormat="false" ht="14.25" hidden="false" customHeight="false" outlineLevel="0" collapsed="false">
      <c r="A91" s="27" t="s">
        <v>51</v>
      </c>
      <c r="B91" s="28" t="n">
        <f aca="false">SUM(C91,H91)</f>
        <v>2</v>
      </c>
      <c r="C91" s="28" t="n">
        <f aca="false">SUM(D91:F91)</f>
        <v>2</v>
      </c>
      <c r="D91" s="29" t="n">
        <v>2</v>
      </c>
      <c r="E91" s="30"/>
      <c r="F91" s="68"/>
      <c r="H91" s="22"/>
      <c r="I91" s="33"/>
      <c r="J91" s="33"/>
      <c r="K91" s="33"/>
      <c r="L91" s="34"/>
      <c r="M91" s="33"/>
      <c r="N91" s="33"/>
      <c r="O91" s="32"/>
    </row>
    <row r="92" customFormat="false" ht="14.25" hidden="false" customHeight="false" outlineLevel="0" collapsed="false">
      <c r="A92" s="27" t="s">
        <v>52</v>
      </c>
      <c r="B92" s="28" t="n">
        <f aca="false">SUM(C92,H92)</f>
        <v>8</v>
      </c>
      <c r="C92" s="28" t="n">
        <f aca="false">SUM(D92:F92)</f>
        <v>8</v>
      </c>
      <c r="D92" s="29" t="n">
        <v>8</v>
      </c>
      <c r="E92" s="30"/>
      <c r="F92" s="68"/>
      <c r="H92" s="22"/>
      <c r="I92" s="33"/>
      <c r="J92" s="33"/>
      <c r="K92" s="33"/>
      <c r="L92" s="34"/>
      <c r="M92" s="33"/>
      <c r="N92" s="33"/>
      <c r="O92" s="32"/>
    </row>
    <row r="93" customFormat="false" ht="12.75" hidden="false" customHeight="false" outlineLevel="0" collapsed="false">
      <c r="A93" s="35"/>
      <c r="B93" s="36"/>
      <c r="C93" s="36"/>
      <c r="D93" s="36"/>
      <c r="E93" s="36"/>
      <c r="F93" s="69"/>
      <c r="H93" s="36"/>
      <c r="I93" s="36"/>
      <c r="J93" s="36"/>
      <c r="K93" s="36"/>
      <c r="L93" s="36"/>
      <c r="M93" s="36"/>
      <c r="N93" s="36"/>
      <c r="O93" s="36"/>
    </row>
    <row r="94" customFormat="false" ht="12.75" hidden="false" customHeight="false" outlineLevel="0" collapsed="false">
      <c r="A94" s="43" t="s">
        <v>54</v>
      </c>
      <c r="B94" s="43"/>
      <c r="C94" s="43"/>
      <c r="D94" s="43"/>
      <c r="E94" s="43"/>
      <c r="F94" s="43"/>
      <c r="H94" s="40"/>
      <c r="I94" s="40"/>
      <c r="J94" s="40"/>
      <c r="K94" s="40"/>
      <c r="L94" s="40"/>
      <c r="M94" s="40"/>
      <c r="N94" s="40"/>
      <c r="O94" s="40"/>
    </row>
    <row r="95" customFormat="false" ht="12.75" hidden="false" customHeight="false" outlineLevel="0" collapsed="false">
      <c r="A95" s="43" t="s">
        <v>131</v>
      </c>
      <c r="B95" s="43"/>
      <c r="C95" s="43"/>
      <c r="D95" s="43"/>
      <c r="E95" s="43"/>
      <c r="F95" s="43"/>
      <c r="H95" s="40"/>
      <c r="I95" s="40"/>
      <c r="J95" s="40"/>
      <c r="K95" s="40"/>
      <c r="L95" s="40"/>
      <c r="M95" s="40"/>
      <c r="N95" s="40"/>
      <c r="O95" s="40"/>
    </row>
    <row r="96" customFormat="false" ht="12.75" hidden="false" customHeight="false" outlineLevel="0" collapsed="false">
      <c r="A96" s="40" t="s">
        <v>55</v>
      </c>
      <c r="B96" s="40"/>
      <c r="C96" s="40"/>
      <c r="D96" s="40"/>
      <c r="E96" s="40"/>
      <c r="F96" s="40"/>
      <c r="H96" s="40"/>
      <c r="I96" s="40"/>
      <c r="J96" s="40"/>
      <c r="K96" s="40"/>
      <c r="L96" s="40"/>
      <c r="M96" s="40"/>
      <c r="N96" s="40"/>
      <c r="O96" s="40"/>
    </row>
    <row r="97" customFormat="false" ht="12.75" hidden="false" customHeight="false" outlineLevel="0" collapsed="false">
      <c r="A97" s="40" t="s">
        <v>56</v>
      </c>
      <c r="B97" s="40"/>
      <c r="C97" s="40"/>
      <c r="D97" s="40"/>
      <c r="E97" s="40"/>
      <c r="F97" s="40"/>
      <c r="H97" s="40"/>
      <c r="I97" s="40"/>
      <c r="J97" s="40"/>
      <c r="K97" s="40"/>
      <c r="L97" s="40"/>
      <c r="M97" s="40"/>
      <c r="N97" s="40"/>
      <c r="O97" s="40"/>
    </row>
    <row r="99" customFormat="false" ht="15.75" hidden="false" customHeight="false" outlineLevel="0" collapsed="false">
      <c r="A99" s="2" t="s">
        <v>175</v>
      </c>
      <c r="B99" s="3"/>
      <c r="C99" s="3"/>
      <c r="D99" s="3"/>
      <c r="E99" s="3"/>
      <c r="F99" s="4"/>
    </row>
    <row r="100" customFormat="false" ht="15.75" hidden="false" customHeight="false" outlineLevel="0" collapsed="false">
      <c r="A100" s="5" t="s">
        <v>178</v>
      </c>
      <c r="B100" s="3"/>
      <c r="C100" s="3"/>
      <c r="D100" s="3"/>
      <c r="E100" s="3"/>
      <c r="F100" s="4"/>
    </row>
    <row r="101" customFormat="false" ht="15.75" hidden="false" customHeight="false" outlineLevel="0" collapsed="false">
      <c r="A101" s="5" t="n">
        <v>2008</v>
      </c>
      <c r="B101" s="6"/>
      <c r="C101" s="6"/>
      <c r="D101" s="6"/>
      <c r="E101" s="6"/>
      <c r="F101" s="6"/>
    </row>
    <row r="102" customFormat="false" ht="15.75" hidden="false" customHeight="false" outlineLevel="0" collapsed="false">
      <c r="A102" s="7"/>
      <c r="B102" s="8"/>
      <c r="C102" s="8"/>
      <c r="D102" s="8"/>
      <c r="E102" s="8"/>
      <c r="F102" s="8"/>
    </row>
    <row r="103" customFormat="false" ht="12.75" hidden="false" customHeight="true" outlineLevel="0" collapsed="false">
      <c r="A103" s="10" t="s">
        <v>2</v>
      </c>
      <c r="B103" s="10" t="s">
        <v>3</v>
      </c>
      <c r="C103" s="11" t="s">
        <v>4</v>
      </c>
      <c r="D103" s="11"/>
      <c r="E103" s="11"/>
      <c r="F103" s="11"/>
      <c r="H103" s="13" t="s">
        <v>5</v>
      </c>
      <c r="I103" s="13"/>
      <c r="J103" s="13"/>
      <c r="K103" s="13"/>
      <c r="L103" s="13"/>
      <c r="M103" s="13"/>
      <c r="N103" s="13"/>
      <c r="O103" s="13"/>
    </row>
    <row r="104" customFormat="false" ht="32.85" hidden="false" customHeight="true" outlineLevel="0" collapsed="false">
      <c r="A104" s="10"/>
      <c r="B104" s="10"/>
      <c r="C104" s="14" t="s">
        <v>6</v>
      </c>
      <c r="D104" s="15" t="s">
        <v>7</v>
      </c>
      <c r="E104" s="14" t="s">
        <v>8</v>
      </c>
      <c r="F104" s="16" t="s">
        <v>9</v>
      </c>
      <c r="H104" s="14" t="s">
        <v>6</v>
      </c>
      <c r="I104" s="14" t="s">
        <v>10</v>
      </c>
      <c r="J104" s="14" t="s">
        <v>11</v>
      </c>
      <c r="K104" s="14" t="s">
        <v>12</v>
      </c>
      <c r="L104" s="14" t="s">
        <v>13</v>
      </c>
      <c r="M104" s="14" t="s">
        <v>14</v>
      </c>
      <c r="N104" s="14" t="s">
        <v>15</v>
      </c>
      <c r="O104" s="14" t="s">
        <v>16</v>
      </c>
    </row>
    <row r="105" customFormat="false" ht="12.75" hidden="false" customHeight="false" outlineLevel="0" collapsed="false">
      <c r="A105" s="18"/>
      <c r="B105" s="19"/>
      <c r="C105" s="19"/>
      <c r="D105" s="19"/>
      <c r="E105" s="19"/>
      <c r="F105" s="19"/>
      <c r="H105" s="19"/>
      <c r="I105" s="19"/>
      <c r="J105" s="19"/>
      <c r="K105" s="19"/>
      <c r="L105" s="19"/>
      <c r="M105" s="19"/>
      <c r="N105" s="19"/>
      <c r="O105" s="19"/>
    </row>
    <row r="106" customFormat="false" ht="12.75" hidden="false" customHeight="false" outlineLevel="0" collapsed="false">
      <c r="A106" s="21" t="s">
        <v>17</v>
      </c>
      <c r="B106" s="28" t="n">
        <f aca="false">SUM(B108:B141)</f>
        <v>15</v>
      </c>
      <c r="C106" s="28" t="n">
        <f aca="false">SUM(C108:C141)</f>
        <v>3</v>
      </c>
      <c r="D106" s="52" t="s">
        <v>18</v>
      </c>
      <c r="E106" s="52" t="s">
        <v>18</v>
      </c>
      <c r="F106" s="28" t="n">
        <f aca="false">SUM(F108:F141)</f>
        <v>3</v>
      </c>
      <c r="H106" s="28" t="n">
        <f aca="false">SUM(H108:H141)</f>
        <v>12</v>
      </c>
      <c r="I106" s="28" t="n">
        <f aca="false">SUM(I108:I141)</f>
        <v>10</v>
      </c>
      <c r="J106" s="23" t="s">
        <v>18</v>
      </c>
      <c r="K106" s="23" t="s">
        <v>18</v>
      </c>
      <c r="L106" s="23" t="s">
        <v>18</v>
      </c>
      <c r="M106" s="23" t="s">
        <v>18</v>
      </c>
      <c r="N106" s="23" t="s">
        <v>120</v>
      </c>
      <c r="O106" s="28" t="n">
        <f aca="false">SUM(O108:O141)</f>
        <v>2</v>
      </c>
    </row>
    <row r="107" customFormat="false" ht="12.75" hidden="false" customHeight="false" outlineLevel="0" collapsed="false">
      <c r="A107" s="18"/>
      <c r="B107" s="24"/>
      <c r="C107" s="24"/>
      <c r="D107" s="24"/>
      <c r="E107" s="33"/>
      <c r="F107" s="67"/>
      <c r="H107" s="24"/>
      <c r="I107" s="33"/>
      <c r="J107" s="24"/>
      <c r="K107" s="24"/>
      <c r="L107" s="70"/>
      <c r="M107" s="33"/>
      <c r="N107" s="33"/>
      <c r="O107" s="24"/>
    </row>
    <row r="108" customFormat="false" ht="12.75" hidden="false" customHeight="false" outlineLevel="0" collapsed="false">
      <c r="A108" s="27" t="s">
        <v>19</v>
      </c>
      <c r="B108" s="28" t="n">
        <f aca="false">SUM(C108,H108)</f>
        <v>0</v>
      </c>
      <c r="C108" s="28" t="n">
        <f aca="false">SUM(D108:F108)</f>
        <v>0</v>
      </c>
      <c r="D108" s="33" t="s">
        <v>18</v>
      </c>
      <c r="E108" s="33"/>
      <c r="F108" s="68" t="n">
        <v>0</v>
      </c>
      <c r="H108" s="22" t="n">
        <f aca="false">SUM(I108:O108)</f>
        <v>0</v>
      </c>
      <c r="I108" s="29" t="n">
        <v>0</v>
      </c>
      <c r="J108" s="49" t="s">
        <v>18</v>
      </c>
      <c r="K108" s="33"/>
      <c r="L108" s="33" t="s">
        <v>18</v>
      </c>
      <c r="M108" s="33"/>
      <c r="N108" s="33"/>
      <c r="O108" s="32" t="n">
        <v>0</v>
      </c>
    </row>
    <row r="109" customFormat="false" ht="12.75" hidden="false" customHeight="false" outlineLevel="0" collapsed="false">
      <c r="A109" s="27" t="s">
        <v>20</v>
      </c>
      <c r="B109" s="28" t="n">
        <f aca="false">SUM(C109,H109)</f>
        <v>1</v>
      </c>
      <c r="C109" s="28" t="n">
        <f aca="false">SUM(D109:F109)</f>
        <v>0</v>
      </c>
      <c r="D109" s="33" t="s">
        <v>18</v>
      </c>
      <c r="E109" s="33" t="s">
        <v>18</v>
      </c>
      <c r="F109" s="68"/>
      <c r="H109" s="22" t="n">
        <f aca="false">SUM(I109:O109)</f>
        <v>1</v>
      </c>
      <c r="I109" s="29" t="n">
        <v>0</v>
      </c>
      <c r="J109" s="49" t="s">
        <v>18</v>
      </c>
      <c r="K109" s="33"/>
      <c r="L109" s="33" t="s">
        <v>18</v>
      </c>
      <c r="M109" s="33" t="s">
        <v>18</v>
      </c>
      <c r="N109" s="33"/>
      <c r="O109" s="32" t="n">
        <v>1</v>
      </c>
    </row>
    <row r="110" customFormat="false" ht="12.75" hidden="false" customHeight="false" outlineLevel="0" collapsed="false">
      <c r="A110" s="27" t="s">
        <v>21</v>
      </c>
      <c r="B110" s="28" t="n">
        <f aca="false">SUM(C110,H110)</f>
        <v>0</v>
      </c>
      <c r="C110" s="28" t="n">
        <f aca="false">SUM(D110:F110)</f>
        <v>0</v>
      </c>
      <c r="D110" s="33" t="s">
        <v>18</v>
      </c>
      <c r="E110" s="33"/>
      <c r="F110" s="68"/>
      <c r="H110" s="22" t="n">
        <f aca="false">SUM(I110:O110)</f>
        <v>0</v>
      </c>
      <c r="I110" s="29" t="n">
        <v>0</v>
      </c>
      <c r="J110" s="49" t="s">
        <v>18</v>
      </c>
      <c r="K110" s="33"/>
      <c r="L110" s="33" t="s">
        <v>18</v>
      </c>
      <c r="M110" s="33" t="s">
        <v>18</v>
      </c>
      <c r="N110" s="33"/>
      <c r="O110" s="32"/>
    </row>
    <row r="111" customFormat="false" ht="12.75" hidden="false" customHeight="false" outlineLevel="0" collapsed="false">
      <c r="A111" s="27" t="s">
        <v>22</v>
      </c>
      <c r="B111" s="28" t="n">
        <f aca="false">SUM(C111,H111)</f>
        <v>0</v>
      </c>
      <c r="C111" s="28" t="n">
        <f aca="false">SUM(D111:F111)</f>
        <v>0</v>
      </c>
      <c r="D111" s="33" t="s">
        <v>18</v>
      </c>
      <c r="E111" s="33" t="s">
        <v>18</v>
      </c>
      <c r="F111" s="68"/>
      <c r="H111" s="22" t="n">
        <f aca="false">SUM(I111:O111)</f>
        <v>0</v>
      </c>
      <c r="I111" s="29" t="n">
        <v>0</v>
      </c>
      <c r="J111" s="49" t="s">
        <v>18</v>
      </c>
      <c r="K111" s="33" t="s">
        <v>18</v>
      </c>
      <c r="L111" s="33" t="s">
        <v>18</v>
      </c>
      <c r="M111" s="33" t="s">
        <v>18</v>
      </c>
      <c r="N111" s="33"/>
      <c r="O111" s="32"/>
    </row>
    <row r="112" customFormat="false" ht="12.75" hidden="false" customHeight="false" outlineLevel="0" collapsed="false">
      <c r="A112" s="27" t="s">
        <v>23</v>
      </c>
      <c r="B112" s="28" t="n">
        <f aca="false">SUM(C112,H112)</f>
        <v>1</v>
      </c>
      <c r="C112" s="28" t="n">
        <f aca="false">SUM(D112:F112)</f>
        <v>1</v>
      </c>
      <c r="D112" s="33" t="s">
        <v>18</v>
      </c>
      <c r="E112" s="33" t="s">
        <v>18</v>
      </c>
      <c r="F112" s="68" t="n">
        <v>1</v>
      </c>
      <c r="H112" s="22" t="n">
        <f aca="false">SUM(I112:O112)</f>
        <v>0</v>
      </c>
      <c r="I112" s="29" t="n">
        <v>0</v>
      </c>
      <c r="J112" s="49" t="s">
        <v>18</v>
      </c>
      <c r="K112" s="33"/>
      <c r="L112" s="33" t="s">
        <v>18</v>
      </c>
      <c r="M112" s="33"/>
      <c r="N112" s="33"/>
      <c r="O112" s="32"/>
    </row>
    <row r="113" customFormat="false" ht="12.75" hidden="false" customHeight="false" outlineLevel="0" collapsed="false">
      <c r="A113" s="27" t="s">
        <v>24</v>
      </c>
      <c r="B113" s="28" t="n">
        <f aca="false">SUM(C113,H113)</f>
        <v>0</v>
      </c>
      <c r="C113" s="28" t="n">
        <f aca="false">SUM(D113:F113)</f>
        <v>0</v>
      </c>
      <c r="D113" s="33" t="s">
        <v>18</v>
      </c>
      <c r="E113" s="33"/>
      <c r="F113" s="68"/>
      <c r="H113" s="22" t="n">
        <f aca="false">SUM(I113:O113)</f>
        <v>0</v>
      </c>
      <c r="I113" s="29" t="n">
        <v>0</v>
      </c>
      <c r="J113" s="49" t="s">
        <v>18</v>
      </c>
      <c r="K113" s="33"/>
      <c r="L113" s="33" t="s">
        <v>18</v>
      </c>
      <c r="M113" s="33" t="s">
        <v>18</v>
      </c>
      <c r="N113" s="33"/>
      <c r="O113" s="32"/>
    </row>
    <row r="114" customFormat="false" ht="12.75" hidden="false" customHeight="false" outlineLevel="0" collapsed="false">
      <c r="A114" s="27" t="s">
        <v>25</v>
      </c>
      <c r="B114" s="28" t="n">
        <f aca="false">SUM(C114,H114)</f>
        <v>0</v>
      </c>
      <c r="C114" s="28" t="n">
        <f aca="false">SUM(D114:F114)</f>
        <v>0</v>
      </c>
      <c r="D114" s="33" t="s">
        <v>18</v>
      </c>
      <c r="E114" s="33" t="s">
        <v>18</v>
      </c>
      <c r="F114" s="68"/>
      <c r="H114" s="22" t="n">
        <f aca="false">SUM(I114:O114)</f>
        <v>0</v>
      </c>
      <c r="I114" s="29" t="n">
        <v>0</v>
      </c>
      <c r="J114" s="49" t="s">
        <v>18</v>
      </c>
      <c r="K114" s="33" t="s">
        <v>18</v>
      </c>
      <c r="L114" s="33" t="s">
        <v>18</v>
      </c>
      <c r="M114" s="33" t="s">
        <v>18</v>
      </c>
      <c r="N114" s="33"/>
      <c r="O114" s="32" t="n">
        <v>0</v>
      </c>
    </row>
    <row r="115" customFormat="false" ht="12.75" hidden="false" customHeight="false" outlineLevel="0" collapsed="false">
      <c r="A115" s="27" t="s">
        <v>26</v>
      </c>
      <c r="B115" s="28" t="n">
        <f aca="false">SUM(C115,H115)</f>
        <v>0</v>
      </c>
      <c r="C115" s="28" t="n">
        <f aca="false">SUM(D115:F115)</f>
        <v>0</v>
      </c>
      <c r="D115" s="33" t="s">
        <v>18</v>
      </c>
      <c r="E115" s="33" t="s">
        <v>18</v>
      </c>
      <c r="F115" s="68"/>
      <c r="H115" s="22" t="n">
        <f aca="false">SUM(I115:O115)</f>
        <v>0</v>
      </c>
      <c r="I115" s="29" t="n">
        <v>0</v>
      </c>
      <c r="J115" s="49" t="s">
        <v>18</v>
      </c>
      <c r="K115" s="33" t="s">
        <v>18</v>
      </c>
      <c r="L115" s="33" t="s">
        <v>18</v>
      </c>
      <c r="M115" s="33"/>
      <c r="N115" s="33"/>
      <c r="O115" s="32"/>
    </row>
    <row r="116" customFormat="false" ht="12.75" hidden="false" customHeight="false" outlineLevel="0" collapsed="false">
      <c r="A116" s="27" t="s">
        <v>27</v>
      </c>
      <c r="B116" s="28" t="n">
        <f aca="false">SUM(C116,H116)</f>
        <v>2</v>
      </c>
      <c r="C116" s="28" t="n">
        <f aca="false">SUM(D116:F116)</f>
        <v>0</v>
      </c>
      <c r="D116" s="33" t="s">
        <v>18</v>
      </c>
      <c r="E116" s="33" t="s">
        <v>18</v>
      </c>
      <c r="F116" s="68"/>
      <c r="H116" s="22" t="n">
        <f aca="false">SUM(I116:O116)</f>
        <v>2</v>
      </c>
      <c r="I116" s="29" t="n">
        <v>2</v>
      </c>
      <c r="J116" s="49" t="s">
        <v>18</v>
      </c>
      <c r="K116" s="33" t="s">
        <v>18</v>
      </c>
      <c r="L116" s="33" t="s">
        <v>18</v>
      </c>
      <c r="M116" s="33" t="s">
        <v>18</v>
      </c>
      <c r="N116" s="33" t="s">
        <v>120</v>
      </c>
      <c r="O116" s="32"/>
    </row>
    <row r="117" customFormat="false" ht="12.75" hidden="false" customHeight="false" outlineLevel="0" collapsed="false">
      <c r="A117" s="27" t="s">
        <v>28</v>
      </c>
      <c r="B117" s="28" t="n">
        <f aca="false">SUM(C117,H117)</f>
        <v>0</v>
      </c>
      <c r="C117" s="28" t="n">
        <f aca="false">SUM(D117:F117)</f>
        <v>0</v>
      </c>
      <c r="D117" s="33" t="s">
        <v>18</v>
      </c>
      <c r="E117" s="33" t="s">
        <v>18</v>
      </c>
      <c r="F117" s="68"/>
      <c r="H117" s="22" t="n">
        <f aca="false">SUM(I117:O117)</f>
        <v>0</v>
      </c>
      <c r="I117" s="29" t="n">
        <v>0</v>
      </c>
      <c r="J117" s="49" t="s">
        <v>18</v>
      </c>
      <c r="K117" s="33"/>
      <c r="L117" s="33" t="s">
        <v>18</v>
      </c>
      <c r="M117" s="33"/>
      <c r="N117" s="33"/>
      <c r="O117" s="32"/>
    </row>
    <row r="118" customFormat="false" ht="12.75" hidden="false" customHeight="false" outlineLevel="0" collapsed="false">
      <c r="A118" s="27" t="s">
        <v>29</v>
      </c>
      <c r="B118" s="28" t="n">
        <f aca="false">SUM(C118,H118)</f>
        <v>1</v>
      </c>
      <c r="C118" s="28" t="n">
        <f aca="false">SUM(D118:F118)</f>
        <v>0</v>
      </c>
      <c r="D118" s="33" t="s">
        <v>18</v>
      </c>
      <c r="E118" s="33" t="s">
        <v>18</v>
      </c>
      <c r="F118" s="68"/>
      <c r="H118" s="22" t="n">
        <f aca="false">SUM(I118:O118)</f>
        <v>1</v>
      </c>
      <c r="I118" s="29" t="n">
        <v>1</v>
      </c>
      <c r="J118" s="49" t="s">
        <v>18</v>
      </c>
      <c r="K118" s="33" t="s">
        <v>18</v>
      </c>
      <c r="L118" s="33" t="s">
        <v>18</v>
      </c>
      <c r="M118" s="33"/>
      <c r="N118" s="33"/>
      <c r="O118" s="32"/>
    </row>
    <row r="119" customFormat="false" ht="12.75" hidden="false" customHeight="false" outlineLevel="0" collapsed="false">
      <c r="A119" s="27" t="s">
        <v>30</v>
      </c>
      <c r="B119" s="28" t="n">
        <f aca="false">SUM(C119,H119)</f>
        <v>0</v>
      </c>
      <c r="C119" s="28" t="n">
        <f aca="false">SUM(D119:F119)</f>
        <v>0</v>
      </c>
      <c r="D119" s="33" t="s">
        <v>18</v>
      </c>
      <c r="E119" s="33" t="s">
        <v>18</v>
      </c>
      <c r="F119" s="68"/>
      <c r="H119" s="22" t="n">
        <f aca="false">SUM(I119:O119)</f>
        <v>0</v>
      </c>
      <c r="I119" s="29" t="n">
        <v>0</v>
      </c>
      <c r="J119" s="49" t="s">
        <v>18</v>
      </c>
      <c r="K119" s="33"/>
      <c r="L119" s="33" t="s">
        <v>18</v>
      </c>
      <c r="M119" s="33" t="s">
        <v>18</v>
      </c>
      <c r="N119" s="33"/>
      <c r="O119" s="32"/>
    </row>
    <row r="120" customFormat="false" ht="12.75" hidden="false" customHeight="false" outlineLevel="0" collapsed="false">
      <c r="A120" s="27" t="s">
        <v>31</v>
      </c>
      <c r="B120" s="28" t="n">
        <f aca="false">SUM(C120,H120)</f>
        <v>0</v>
      </c>
      <c r="C120" s="28" t="n">
        <f aca="false">SUM(D120:F120)</f>
        <v>0</v>
      </c>
      <c r="D120" s="33" t="s">
        <v>18</v>
      </c>
      <c r="E120" s="33" t="s">
        <v>18</v>
      </c>
      <c r="F120" s="68"/>
      <c r="H120" s="22" t="n">
        <f aca="false">SUM(I120:O120)</f>
        <v>0</v>
      </c>
      <c r="I120" s="29" t="n">
        <v>0</v>
      </c>
      <c r="J120" s="49" t="s">
        <v>18</v>
      </c>
      <c r="K120" s="33" t="s">
        <v>18</v>
      </c>
      <c r="L120" s="33" t="s">
        <v>18</v>
      </c>
      <c r="M120" s="33"/>
      <c r="N120" s="33"/>
      <c r="O120" s="32"/>
    </row>
    <row r="121" customFormat="false" ht="12.75" hidden="false" customHeight="false" outlineLevel="0" collapsed="false">
      <c r="A121" s="27" t="s">
        <v>32</v>
      </c>
      <c r="B121" s="28" t="n">
        <f aca="false">SUM(C121,H121)</f>
        <v>1</v>
      </c>
      <c r="C121" s="28" t="n">
        <f aca="false">SUM(D121:F121)</f>
        <v>0</v>
      </c>
      <c r="D121" s="33" t="s">
        <v>18</v>
      </c>
      <c r="E121" s="33" t="s">
        <v>18</v>
      </c>
      <c r="F121" s="68" t="n">
        <v>0</v>
      </c>
      <c r="H121" s="22" t="n">
        <f aca="false">SUM(I121:O121)</f>
        <v>1</v>
      </c>
      <c r="I121" s="29" t="n">
        <v>1</v>
      </c>
      <c r="J121" s="49" t="s">
        <v>18</v>
      </c>
      <c r="K121" s="33" t="s">
        <v>18</v>
      </c>
      <c r="L121" s="33" t="s">
        <v>18</v>
      </c>
      <c r="M121" s="33" t="s">
        <v>18</v>
      </c>
      <c r="N121" s="33"/>
      <c r="O121" s="32"/>
    </row>
    <row r="122" customFormat="false" ht="12.75" hidden="false" customHeight="false" outlineLevel="0" collapsed="false">
      <c r="A122" s="27" t="s">
        <v>33</v>
      </c>
      <c r="B122" s="28" t="n">
        <f aca="false">SUM(C122,H122)</f>
        <v>1</v>
      </c>
      <c r="C122" s="28" t="n">
        <f aca="false">SUM(D122:F122)</f>
        <v>0</v>
      </c>
      <c r="D122" s="33" t="s">
        <v>18</v>
      </c>
      <c r="E122" s="33" t="s">
        <v>18</v>
      </c>
      <c r="F122" s="68"/>
      <c r="H122" s="22" t="n">
        <f aca="false">SUM(I122:O122)</f>
        <v>1</v>
      </c>
      <c r="I122" s="29" t="n">
        <v>0</v>
      </c>
      <c r="J122" s="49" t="s">
        <v>18</v>
      </c>
      <c r="K122" s="33" t="s">
        <v>18</v>
      </c>
      <c r="L122" s="33" t="s">
        <v>18</v>
      </c>
      <c r="M122" s="33"/>
      <c r="N122" s="33"/>
      <c r="O122" s="32" t="n">
        <v>1</v>
      </c>
    </row>
    <row r="123" customFormat="false" ht="12.75" hidden="false" customHeight="false" outlineLevel="0" collapsed="false">
      <c r="A123" s="27" t="s">
        <v>34</v>
      </c>
      <c r="B123" s="28" t="n">
        <f aca="false">SUM(C123,H123)</f>
        <v>0</v>
      </c>
      <c r="C123" s="28" t="n">
        <f aca="false">SUM(D123:F123)</f>
        <v>0</v>
      </c>
      <c r="D123" s="33" t="s">
        <v>18</v>
      </c>
      <c r="E123" s="33" t="s">
        <v>18</v>
      </c>
      <c r="F123" s="68"/>
      <c r="H123" s="22" t="n">
        <f aca="false">SUM(I123:O123)</f>
        <v>0</v>
      </c>
      <c r="I123" s="29" t="n">
        <v>0</v>
      </c>
      <c r="J123" s="49" t="s">
        <v>18</v>
      </c>
      <c r="K123" s="33"/>
      <c r="L123" s="33" t="s">
        <v>18</v>
      </c>
      <c r="M123" s="33" t="s">
        <v>18</v>
      </c>
      <c r="N123" s="33"/>
      <c r="O123" s="32"/>
    </row>
    <row r="124" customFormat="false" ht="12.75" hidden="false" customHeight="false" outlineLevel="0" collapsed="false">
      <c r="A124" s="27" t="s">
        <v>35</v>
      </c>
      <c r="B124" s="28" t="n">
        <f aca="false">SUM(C124,H124)</f>
        <v>0</v>
      </c>
      <c r="C124" s="28" t="n">
        <f aca="false">SUM(D124:F124)</f>
        <v>0</v>
      </c>
      <c r="D124" s="33" t="s">
        <v>18</v>
      </c>
      <c r="E124" s="33" t="s">
        <v>18</v>
      </c>
      <c r="F124" s="68"/>
      <c r="H124" s="22" t="n">
        <f aca="false">SUM(I124:O124)</f>
        <v>0</v>
      </c>
      <c r="I124" s="29" t="n">
        <v>0</v>
      </c>
      <c r="J124" s="49" t="s">
        <v>18</v>
      </c>
      <c r="K124" s="33"/>
      <c r="L124" s="33" t="s">
        <v>18</v>
      </c>
      <c r="M124" s="33"/>
      <c r="N124" s="33"/>
      <c r="O124" s="32"/>
    </row>
    <row r="125" customFormat="false" ht="12.75" hidden="false" customHeight="false" outlineLevel="0" collapsed="false">
      <c r="A125" s="27" t="s">
        <v>36</v>
      </c>
      <c r="B125" s="28" t="n">
        <f aca="false">SUM(C125,H125)</f>
        <v>0</v>
      </c>
      <c r="C125" s="28" t="n">
        <f aca="false">SUM(D125:F125)</f>
        <v>0</v>
      </c>
      <c r="D125" s="33" t="s">
        <v>18</v>
      </c>
      <c r="E125" s="33" t="s">
        <v>18</v>
      </c>
      <c r="F125" s="68"/>
      <c r="H125" s="22" t="n">
        <f aca="false">SUM(I125:O125)</f>
        <v>0</v>
      </c>
      <c r="I125" s="29" t="n">
        <v>0</v>
      </c>
      <c r="J125" s="49" t="s">
        <v>18</v>
      </c>
      <c r="K125" s="33"/>
      <c r="L125" s="33" t="s">
        <v>18</v>
      </c>
      <c r="M125" s="33" t="s">
        <v>18</v>
      </c>
      <c r="N125" s="33"/>
      <c r="O125" s="32"/>
    </row>
    <row r="126" customFormat="false" ht="12.75" hidden="false" customHeight="false" outlineLevel="0" collapsed="false">
      <c r="A126" s="27" t="s">
        <v>37</v>
      </c>
      <c r="B126" s="28" t="n">
        <f aca="false">SUM(C126,H126)</f>
        <v>4</v>
      </c>
      <c r="C126" s="28" t="n">
        <f aca="false">SUM(D126:F126)</f>
        <v>1</v>
      </c>
      <c r="D126" s="33" t="s">
        <v>18</v>
      </c>
      <c r="E126" s="33" t="s">
        <v>18</v>
      </c>
      <c r="F126" s="68" t="n">
        <v>1</v>
      </c>
      <c r="H126" s="22" t="n">
        <f aca="false">SUM(I126:O126)</f>
        <v>3</v>
      </c>
      <c r="I126" s="29" t="n">
        <v>3</v>
      </c>
      <c r="J126" s="49" t="s">
        <v>18</v>
      </c>
      <c r="K126" s="33" t="s">
        <v>18</v>
      </c>
      <c r="L126" s="33" t="s">
        <v>18</v>
      </c>
      <c r="M126" s="33"/>
      <c r="N126" s="33"/>
      <c r="O126" s="32"/>
    </row>
    <row r="127" customFormat="false" ht="12.75" hidden="false" customHeight="false" outlineLevel="0" collapsed="false">
      <c r="A127" s="27" t="s">
        <v>38</v>
      </c>
      <c r="B127" s="28" t="n">
        <f aca="false">SUM(C127,H127)</f>
        <v>0</v>
      </c>
      <c r="C127" s="28" t="n">
        <f aca="false">SUM(D127:F127)</f>
        <v>0</v>
      </c>
      <c r="D127" s="33" t="s">
        <v>18</v>
      </c>
      <c r="E127" s="33" t="s">
        <v>18</v>
      </c>
      <c r="F127" s="68"/>
      <c r="H127" s="22" t="n">
        <f aca="false">SUM(I127:O127)</f>
        <v>0</v>
      </c>
      <c r="I127" s="29" t="n">
        <v>0</v>
      </c>
      <c r="J127" s="49" t="s">
        <v>18</v>
      </c>
      <c r="K127" s="33" t="s">
        <v>18</v>
      </c>
      <c r="L127" s="33" t="s">
        <v>18</v>
      </c>
      <c r="M127" s="33" t="s">
        <v>18</v>
      </c>
      <c r="N127" s="33"/>
      <c r="O127" s="32"/>
    </row>
    <row r="128" customFormat="false" ht="12.75" hidden="false" customHeight="false" outlineLevel="0" collapsed="false">
      <c r="A128" s="27" t="s">
        <v>39</v>
      </c>
      <c r="B128" s="28" t="n">
        <f aca="false">SUM(C128,H128)</f>
        <v>2</v>
      </c>
      <c r="C128" s="28" t="n">
        <f aca="false">SUM(D128:F128)</f>
        <v>1</v>
      </c>
      <c r="D128" s="33" t="s">
        <v>18</v>
      </c>
      <c r="E128" s="33" t="s">
        <v>18</v>
      </c>
      <c r="F128" s="68" t="n">
        <v>1</v>
      </c>
      <c r="H128" s="22" t="n">
        <f aca="false">SUM(I128:O128)</f>
        <v>1</v>
      </c>
      <c r="I128" s="29" t="n">
        <v>1</v>
      </c>
      <c r="J128" s="49" t="s">
        <v>18</v>
      </c>
      <c r="K128" s="33" t="s">
        <v>18</v>
      </c>
      <c r="L128" s="33" t="s">
        <v>18</v>
      </c>
      <c r="M128" s="33"/>
      <c r="N128" s="33"/>
      <c r="O128" s="32" t="n">
        <v>0</v>
      </c>
    </row>
    <row r="129" customFormat="false" ht="12.75" hidden="false" customHeight="false" outlineLevel="0" collapsed="false">
      <c r="A129" s="27" t="s">
        <v>40</v>
      </c>
      <c r="B129" s="28" t="n">
        <f aca="false">SUM(C129,H129)</f>
        <v>0</v>
      </c>
      <c r="C129" s="28" t="n">
        <f aca="false">SUM(D129:F129)</f>
        <v>0</v>
      </c>
      <c r="D129" s="33" t="s">
        <v>18</v>
      </c>
      <c r="E129" s="33" t="s">
        <v>18</v>
      </c>
      <c r="F129" s="68"/>
      <c r="H129" s="22" t="n">
        <f aca="false">SUM(I129:O129)</f>
        <v>0</v>
      </c>
      <c r="I129" s="29" t="n">
        <v>0</v>
      </c>
      <c r="J129" s="49" t="s">
        <v>18</v>
      </c>
      <c r="K129" s="33"/>
      <c r="L129" s="33" t="s">
        <v>18</v>
      </c>
      <c r="M129" s="33"/>
      <c r="N129" s="33"/>
      <c r="O129" s="32"/>
    </row>
    <row r="130" customFormat="false" ht="12.75" hidden="false" customHeight="false" outlineLevel="0" collapsed="false">
      <c r="A130" s="27" t="s">
        <v>41</v>
      </c>
      <c r="B130" s="28" t="n">
        <f aca="false">SUM(C130,H130)</f>
        <v>0</v>
      </c>
      <c r="C130" s="28" t="n">
        <f aca="false">SUM(D130:F130)</f>
        <v>0</v>
      </c>
      <c r="D130" s="33" t="s">
        <v>18</v>
      </c>
      <c r="E130" s="33"/>
      <c r="F130" s="68"/>
      <c r="H130" s="22" t="n">
        <f aca="false">SUM(I130:O130)</f>
        <v>0</v>
      </c>
      <c r="I130" s="29" t="n">
        <v>0</v>
      </c>
      <c r="J130" s="49" t="s">
        <v>18</v>
      </c>
      <c r="K130" s="33"/>
      <c r="L130" s="33" t="s">
        <v>18</v>
      </c>
      <c r="M130" s="33" t="s">
        <v>18</v>
      </c>
      <c r="N130" s="33"/>
      <c r="O130" s="32"/>
    </row>
    <row r="131" customFormat="false" ht="12.75" hidden="false" customHeight="false" outlineLevel="0" collapsed="false">
      <c r="A131" s="27" t="s">
        <v>42</v>
      </c>
      <c r="B131" s="28" t="n">
        <f aca="false">SUM(C131,H131)</f>
        <v>0</v>
      </c>
      <c r="C131" s="28" t="n">
        <f aca="false">SUM(D131:F131)</f>
        <v>0</v>
      </c>
      <c r="D131" s="33" t="s">
        <v>18</v>
      </c>
      <c r="E131" s="33" t="s">
        <v>18</v>
      </c>
      <c r="F131" s="68"/>
      <c r="H131" s="22" t="n">
        <f aca="false">SUM(I131:O131)</f>
        <v>0</v>
      </c>
      <c r="I131" s="29" t="n">
        <v>0</v>
      </c>
      <c r="J131" s="49" t="s">
        <v>18</v>
      </c>
      <c r="K131" s="33" t="s">
        <v>18</v>
      </c>
      <c r="L131" s="33" t="s">
        <v>18</v>
      </c>
      <c r="M131" s="33"/>
      <c r="N131" s="33"/>
      <c r="O131" s="32"/>
    </row>
    <row r="132" customFormat="false" ht="12.75" hidden="false" customHeight="false" outlineLevel="0" collapsed="false">
      <c r="A132" s="27" t="s">
        <v>43</v>
      </c>
      <c r="B132" s="28" t="n">
        <f aca="false">SUM(C132,H132)</f>
        <v>0</v>
      </c>
      <c r="C132" s="28" t="n">
        <f aca="false">SUM(D132:F132)</f>
        <v>0</v>
      </c>
      <c r="D132" s="33" t="s">
        <v>18</v>
      </c>
      <c r="E132" s="33" t="s">
        <v>18</v>
      </c>
      <c r="F132" s="68" t="n">
        <v>0</v>
      </c>
      <c r="H132" s="22" t="n">
        <f aca="false">SUM(I132:O132)</f>
        <v>0</v>
      </c>
      <c r="I132" s="29" t="n">
        <v>0</v>
      </c>
      <c r="J132" s="49" t="s">
        <v>18</v>
      </c>
      <c r="K132" s="33" t="s">
        <v>18</v>
      </c>
      <c r="L132" s="33" t="s">
        <v>18</v>
      </c>
      <c r="M132" s="33" t="s">
        <v>18</v>
      </c>
      <c r="N132" s="33"/>
      <c r="O132" s="32"/>
    </row>
    <row r="133" customFormat="false" ht="12.75" hidden="false" customHeight="false" outlineLevel="0" collapsed="false">
      <c r="A133" s="27" t="s">
        <v>44</v>
      </c>
      <c r="B133" s="28" t="n">
        <f aca="false">SUM(C133,H133)</f>
        <v>0</v>
      </c>
      <c r="C133" s="28" t="n">
        <f aca="false">SUM(D133:F133)</f>
        <v>0</v>
      </c>
      <c r="D133" s="33" t="s">
        <v>18</v>
      </c>
      <c r="E133" s="33" t="s">
        <v>18</v>
      </c>
      <c r="F133" s="68"/>
      <c r="H133" s="22" t="n">
        <f aca="false">SUM(I133:O133)</f>
        <v>0</v>
      </c>
      <c r="I133" s="29" t="n">
        <v>0</v>
      </c>
      <c r="J133" s="49" t="s">
        <v>18</v>
      </c>
      <c r="K133" s="33"/>
      <c r="L133" s="33" t="s">
        <v>18</v>
      </c>
      <c r="M133" s="33" t="s">
        <v>18</v>
      </c>
      <c r="N133" s="33"/>
      <c r="O133" s="32" t="n">
        <v>0</v>
      </c>
    </row>
    <row r="134" customFormat="false" ht="12.75" hidden="false" customHeight="false" outlineLevel="0" collapsed="false">
      <c r="A134" s="27" t="s">
        <v>45</v>
      </c>
      <c r="B134" s="28" t="n">
        <f aca="false">SUM(C134,H134)</f>
        <v>0</v>
      </c>
      <c r="C134" s="28" t="n">
        <f aca="false">SUM(D134:F134)</f>
        <v>0</v>
      </c>
      <c r="D134" s="33" t="s">
        <v>18</v>
      </c>
      <c r="E134" s="33"/>
      <c r="F134" s="68"/>
      <c r="H134" s="22" t="n">
        <f aca="false">SUM(I134:O134)</f>
        <v>0</v>
      </c>
      <c r="I134" s="29" t="n">
        <v>0</v>
      </c>
      <c r="J134" s="49" t="s">
        <v>18</v>
      </c>
      <c r="K134" s="33" t="s">
        <v>18</v>
      </c>
      <c r="L134" s="33" t="s">
        <v>18</v>
      </c>
      <c r="M134" s="33" t="s">
        <v>18</v>
      </c>
      <c r="N134" s="33"/>
      <c r="O134" s="32" t="n">
        <v>0</v>
      </c>
    </row>
    <row r="135" customFormat="false" ht="12.75" hidden="false" customHeight="false" outlineLevel="0" collapsed="false">
      <c r="A135" s="27" t="s">
        <v>46</v>
      </c>
      <c r="B135" s="28" t="n">
        <f aca="false">SUM(C135,H135)</f>
        <v>0</v>
      </c>
      <c r="C135" s="28" t="n">
        <f aca="false">SUM(D135:F135)</f>
        <v>0</v>
      </c>
      <c r="D135" s="33" t="s">
        <v>18</v>
      </c>
      <c r="E135" s="33" t="s">
        <v>18</v>
      </c>
      <c r="F135" s="68"/>
      <c r="H135" s="22" t="n">
        <f aca="false">SUM(I135:O135)</f>
        <v>0</v>
      </c>
      <c r="I135" s="29" t="n">
        <v>0</v>
      </c>
      <c r="J135" s="49" t="s">
        <v>18</v>
      </c>
      <c r="K135" s="33" t="s">
        <v>18</v>
      </c>
      <c r="L135" s="33" t="s">
        <v>18</v>
      </c>
      <c r="M135" s="33" t="s">
        <v>18</v>
      </c>
      <c r="N135" s="33"/>
      <c r="O135" s="32"/>
    </row>
    <row r="136" customFormat="false" ht="12.75" hidden="false" customHeight="false" outlineLevel="0" collapsed="false">
      <c r="A136" s="27" t="s">
        <v>47</v>
      </c>
      <c r="B136" s="28" t="n">
        <f aca="false">SUM(C136,H136)</f>
        <v>0</v>
      </c>
      <c r="C136" s="28" t="n">
        <f aca="false">SUM(D136:F136)</f>
        <v>0</v>
      </c>
      <c r="D136" s="33" t="s">
        <v>18</v>
      </c>
      <c r="E136" s="33" t="s">
        <v>18</v>
      </c>
      <c r="F136" s="68"/>
      <c r="H136" s="22" t="n">
        <f aca="false">SUM(I136:O136)</f>
        <v>0</v>
      </c>
      <c r="I136" s="29" t="n">
        <v>0</v>
      </c>
      <c r="J136" s="49" t="s">
        <v>18</v>
      </c>
      <c r="K136" s="33"/>
      <c r="L136" s="33" t="s">
        <v>18</v>
      </c>
      <c r="M136" s="33"/>
      <c r="N136" s="33"/>
      <c r="O136" s="32"/>
    </row>
    <row r="137" customFormat="false" ht="12.75" hidden="false" customHeight="false" outlineLevel="0" collapsed="false">
      <c r="A137" s="27" t="s">
        <v>48</v>
      </c>
      <c r="B137" s="28" t="n">
        <f aca="false">SUM(C137,H137)</f>
        <v>0</v>
      </c>
      <c r="C137" s="28" t="n">
        <f aca="false">SUM(D137:F137)</f>
        <v>0</v>
      </c>
      <c r="D137" s="33" t="s">
        <v>18</v>
      </c>
      <c r="E137" s="33" t="s">
        <v>18</v>
      </c>
      <c r="F137" s="68" t="n">
        <v>0</v>
      </c>
      <c r="H137" s="22" t="n">
        <f aca="false">SUM(I137:O137)</f>
        <v>0</v>
      </c>
      <c r="I137" s="29" t="n">
        <v>0</v>
      </c>
      <c r="J137" s="49" t="s">
        <v>18</v>
      </c>
      <c r="K137" s="33" t="s">
        <v>18</v>
      </c>
      <c r="L137" s="33" t="s">
        <v>18</v>
      </c>
      <c r="M137" s="33" t="s">
        <v>18</v>
      </c>
      <c r="N137" s="33"/>
      <c r="O137" s="32"/>
    </row>
    <row r="138" customFormat="false" ht="12.75" hidden="false" customHeight="false" outlineLevel="0" collapsed="false">
      <c r="A138" s="27" t="s">
        <v>49</v>
      </c>
      <c r="B138" s="28" t="n">
        <f aca="false">SUM(C138,H138)</f>
        <v>2</v>
      </c>
      <c r="C138" s="28" t="n">
        <f aca="false">SUM(D138:F138)</f>
        <v>0</v>
      </c>
      <c r="D138" s="33" t="s">
        <v>18</v>
      </c>
      <c r="E138" s="33" t="s">
        <v>18</v>
      </c>
      <c r="F138" s="68"/>
      <c r="H138" s="22" t="n">
        <f aca="false">SUM(I138:O138)</f>
        <v>2</v>
      </c>
      <c r="I138" s="29" t="n">
        <v>2</v>
      </c>
      <c r="J138" s="49" t="s">
        <v>18</v>
      </c>
      <c r="K138" s="33"/>
      <c r="L138" s="33" t="s">
        <v>18</v>
      </c>
      <c r="M138" s="33" t="s">
        <v>18</v>
      </c>
      <c r="N138" s="33"/>
      <c r="O138" s="32"/>
    </row>
    <row r="139" customFormat="false" ht="12.75" hidden="false" customHeight="false" outlineLevel="0" collapsed="false">
      <c r="A139" s="27" t="s">
        <v>50</v>
      </c>
      <c r="B139" s="28" t="n">
        <f aca="false">SUM(C139,H139)</f>
        <v>0</v>
      </c>
      <c r="C139" s="28" t="n">
        <f aca="false">SUM(D139:F139)</f>
        <v>0</v>
      </c>
      <c r="D139" s="33" t="s">
        <v>18</v>
      </c>
      <c r="E139" s="33" t="s">
        <v>18</v>
      </c>
      <c r="F139" s="68"/>
      <c r="H139" s="22" t="n">
        <f aca="false">SUM(I139:O139)</f>
        <v>0</v>
      </c>
      <c r="I139" s="29" t="n">
        <v>0</v>
      </c>
      <c r="J139" s="49" t="s">
        <v>18</v>
      </c>
      <c r="K139" s="33"/>
      <c r="L139" s="33" t="s">
        <v>18</v>
      </c>
      <c r="M139" s="33"/>
      <c r="N139" s="33"/>
      <c r="O139" s="32"/>
    </row>
    <row r="140" customFormat="false" ht="14.25" hidden="false" customHeight="false" outlineLevel="0" collapsed="false">
      <c r="A140" s="27" t="s">
        <v>51</v>
      </c>
      <c r="B140" s="28" t="n">
        <f aca="false">SUM(C140,H140)</f>
        <v>0</v>
      </c>
      <c r="C140" s="28" t="n">
        <f aca="false">SUM(D140:F140)</f>
        <v>0</v>
      </c>
      <c r="D140" s="53" t="s">
        <v>18</v>
      </c>
      <c r="E140" s="30"/>
      <c r="F140" s="68"/>
      <c r="H140" s="22"/>
      <c r="I140" s="33"/>
      <c r="J140" s="49"/>
      <c r="K140" s="33"/>
      <c r="L140" s="34"/>
      <c r="M140" s="33"/>
      <c r="N140" s="33"/>
      <c r="O140" s="32"/>
    </row>
    <row r="141" customFormat="false" ht="14.25" hidden="false" customHeight="false" outlineLevel="0" collapsed="false">
      <c r="A141" s="27" t="s">
        <v>52</v>
      </c>
      <c r="B141" s="28" t="n">
        <f aca="false">SUM(C141,H141)</f>
        <v>0</v>
      </c>
      <c r="C141" s="28" t="n">
        <f aca="false">SUM(D141:F141)</f>
        <v>0</v>
      </c>
      <c r="D141" s="53" t="s">
        <v>18</v>
      </c>
      <c r="E141" s="30"/>
      <c r="F141" s="68"/>
      <c r="H141" s="22"/>
      <c r="I141" s="33"/>
      <c r="J141" s="32"/>
      <c r="K141" s="29"/>
      <c r="L141" s="34"/>
      <c r="M141" s="33"/>
      <c r="N141" s="33"/>
      <c r="O141" s="32"/>
    </row>
    <row r="142" customFormat="false" ht="12.75" hidden="false" customHeight="false" outlineLevel="0" collapsed="false">
      <c r="A142" s="35"/>
      <c r="B142" s="36"/>
      <c r="C142" s="36"/>
      <c r="D142" s="36"/>
      <c r="E142" s="36"/>
      <c r="F142" s="69"/>
      <c r="H142" s="36"/>
      <c r="I142" s="36"/>
      <c r="J142" s="36"/>
      <c r="K142" s="36"/>
      <c r="L142" s="36"/>
      <c r="M142" s="36"/>
      <c r="N142" s="36"/>
      <c r="O142" s="36"/>
    </row>
    <row r="143" customFormat="false" ht="12.75" hidden="false" customHeight="false" outlineLevel="0" collapsed="false">
      <c r="A143" s="43" t="s">
        <v>54</v>
      </c>
      <c r="B143" s="43"/>
      <c r="C143" s="43"/>
      <c r="D143" s="43"/>
      <c r="E143" s="43"/>
      <c r="F143" s="43"/>
      <c r="H143" s="40"/>
      <c r="I143" s="40"/>
      <c r="J143" s="40"/>
      <c r="K143" s="40"/>
      <c r="L143" s="40"/>
      <c r="M143" s="40"/>
      <c r="N143" s="40"/>
      <c r="O143" s="40"/>
    </row>
    <row r="144" customFormat="false" ht="12.75" hidden="false" customHeight="false" outlineLevel="0" collapsed="false">
      <c r="A144" s="43" t="s">
        <v>131</v>
      </c>
      <c r="B144" s="43"/>
      <c r="C144" s="43"/>
      <c r="D144" s="43"/>
      <c r="E144" s="43"/>
      <c r="F144" s="43"/>
      <c r="H144" s="40"/>
      <c r="I144" s="40"/>
      <c r="J144" s="40"/>
      <c r="K144" s="40"/>
      <c r="L144" s="40"/>
      <c r="M144" s="40"/>
      <c r="N144" s="40"/>
      <c r="O144" s="40"/>
    </row>
    <row r="145" customFormat="false" ht="12.75" hidden="false" customHeight="false" outlineLevel="0" collapsed="false">
      <c r="A145" s="40" t="s">
        <v>55</v>
      </c>
      <c r="B145" s="40"/>
      <c r="C145" s="40"/>
      <c r="D145" s="40"/>
      <c r="E145" s="40"/>
      <c r="F145" s="40"/>
      <c r="H145" s="40"/>
      <c r="I145" s="40"/>
      <c r="J145" s="40"/>
      <c r="K145" s="40"/>
      <c r="L145" s="40"/>
      <c r="M145" s="40"/>
      <c r="N145" s="40"/>
      <c r="O145" s="40"/>
    </row>
    <row r="146" customFormat="false" ht="12.75" hidden="false" customHeight="false" outlineLevel="0" collapsed="false">
      <c r="A146" s="40" t="s">
        <v>56</v>
      </c>
      <c r="B146" s="40"/>
      <c r="C146" s="40"/>
      <c r="D146" s="40"/>
      <c r="E146" s="40"/>
      <c r="F146" s="40"/>
      <c r="H146" s="40"/>
      <c r="I146" s="40"/>
      <c r="J146" s="40"/>
      <c r="K146" s="40"/>
      <c r="L146" s="40"/>
      <c r="M146" s="40"/>
      <c r="N146" s="40"/>
      <c r="O146" s="40"/>
    </row>
    <row r="148" customFormat="false" ht="15.75" hidden="false" customHeight="false" outlineLevel="0" collapsed="false">
      <c r="A148" s="2" t="s">
        <v>175</v>
      </c>
      <c r="B148" s="3"/>
      <c r="C148" s="3"/>
      <c r="D148" s="3"/>
      <c r="E148" s="3"/>
      <c r="F148" s="4"/>
    </row>
    <row r="149" customFormat="false" ht="15.75" hidden="false" customHeight="false" outlineLevel="0" collapsed="false">
      <c r="A149" s="5" t="s">
        <v>179</v>
      </c>
      <c r="B149" s="3"/>
      <c r="C149" s="3"/>
      <c r="D149" s="3"/>
      <c r="E149" s="3"/>
      <c r="F149" s="4"/>
    </row>
    <row r="150" customFormat="false" ht="15.75" hidden="false" customHeight="false" outlineLevel="0" collapsed="false">
      <c r="A150" s="5" t="n">
        <v>2008</v>
      </c>
      <c r="B150" s="6"/>
      <c r="C150" s="6"/>
      <c r="D150" s="6"/>
      <c r="E150" s="6"/>
      <c r="F150" s="6"/>
    </row>
    <row r="151" customFormat="false" ht="15.75" hidden="false" customHeight="false" outlineLevel="0" collapsed="false">
      <c r="A151" s="7"/>
      <c r="B151" s="8"/>
      <c r="C151" s="8"/>
      <c r="D151" s="8"/>
      <c r="E151" s="8"/>
      <c r="F151" s="8"/>
    </row>
    <row r="152" customFormat="false" ht="12.75" hidden="false" customHeight="true" outlineLevel="0" collapsed="false">
      <c r="A152" s="10" t="s">
        <v>2</v>
      </c>
      <c r="B152" s="10" t="s">
        <v>3</v>
      </c>
      <c r="C152" s="11" t="s">
        <v>4</v>
      </c>
      <c r="D152" s="11"/>
      <c r="E152" s="11"/>
      <c r="F152" s="11"/>
      <c r="H152" s="13" t="s">
        <v>5</v>
      </c>
      <c r="I152" s="13"/>
      <c r="J152" s="13"/>
      <c r="K152" s="13"/>
      <c r="L152" s="13"/>
      <c r="M152" s="13"/>
      <c r="N152" s="13"/>
      <c r="O152" s="13"/>
    </row>
    <row r="153" customFormat="false" ht="32.85" hidden="false" customHeight="true" outlineLevel="0" collapsed="false">
      <c r="A153" s="10"/>
      <c r="B153" s="10"/>
      <c r="C153" s="14" t="s">
        <v>6</v>
      </c>
      <c r="D153" s="15" t="s">
        <v>7</v>
      </c>
      <c r="E153" s="14" t="s">
        <v>8</v>
      </c>
      <c r="F153" s="16" t="s">
        <v>9</v>
      </c>
      <c r="H153" s="14" t="s">
        <v>6</v>
      </c>
      <c r="I153" s="14" t="s">
        <v>10</v>
      </c>
      <c r="J153" s="14" t="s">
        <v>11</v>
      </c>
      <c r="K153" s="14" t="s">
        <v>12</v>
      </c>
      <c r="L153" s="14" t="s">
        <v>13</v>
      </c>
      <c r="M153" s="14" t="s">
        <v>14</v>
      </c>
      <c r="N153" s="14" t="s">
        <v>15</v>
      </c>
      <c r="O153" s="14" t="s">
        <v>16</v>
      </c>
    </row>
    <row r="154" customFormat="false" ht="12.75" hidden="false" customHeight="false" outlineLevel="0" collapsed="false">
      <c r="A154" s="18"/>
      <c r="B154" s="19"/>
      <c r="C154" s="19"/>
      <c r="D154" s="19"/>
      <c r="E154" s="19"/>
      <c r="F154" s="19"/>
      <c r="H154" s="19"/>
      <c r="I154" s="19"/>
      <c r="J154" s="19"/>
      <c r="K154" s="19"/>
      <c r="L154" s="19"/>
      <c r="M154" s="19"/>
      <c r="N154" s="19"/>
      <c r="O154" s="19"/>
    </row>
    <row r="155" customFormat="false" ht="12.75" hidden="false" customHeight="false" outlineLevel="0" collapsed="false">
      <c r="A155" s="21" t="s">
        <v>17</v>
      </c>
      <c r="B155" s="28" t="n">
        <f aca="false">SUM(B157:B190)</f>
        <v>34</v>
      </c>
      <c r="C155" s="28" t="n">
        <f aca="false">SUM(C157:C190)</f>
        <v>30</v>
      </c>
      <c r="D155" s="28" t="n">
        <f aca="false">SUM(D157:D190)</f>
        <v>23</v>
      </c>
      <c r="E155" s="52" t="s">
        <v>18</v>
      </c>
      <c r="F155" s="28" t="n">
        <f aca="false">SUM(F157:F190)</f>
        <v>7</v>
      </c>
      <c r="H155" s="28" t="n">
        <f aca="false">SUM(H157:H190)</f>
        <v>4</v>
      </c>
      <c r="I155" s="23" t="s">
        <v>18</v>
      </c>
      <c r="J155" s="23" t="s">
        <v>18</v>
      </c>
      <c r="K155" s="23" t="s">
        <v>18</v>
      </c>
      <c r="L155" s="23" t="s">
        <v>18</v>
      </c>
      <c r="M155" s="28" t="n">
        <f aca="false">SUM(M157:M190)</f>
        <v>1</v>
      </c>
      <c r="N155" s="23" t="s">
        <v>120</v>
      </c>
      <c r="O155" s="28" t="n">
        <f aca="false">SUM(O157:O190)</f>
        <v>3</v>
      </c>
    </row>
    <row r="156" customFormat="false" ht="12.75" hidden="false" customHeight="false" outlineLevel="0" collapsed="false">
      <c r="A156" s="18"/>
      <c r="B156" s="24"/>
      <c r="C156" s="24"/>
      <c r="D156" s="24"/>
      <c r="E156" s="33"/>
      <c r="F156" s="67"/>
      <c r="H156" s="24"/>
      <c r="I156" s="33"/>
      <c r="J156" s="33"/>
      <c r="K156" s="33"/>
      <c r="L156" s="26"/>
      <c r="M156" s="24"/>
      <c r="N156" s="33"/>
      <c r="O156" s="24"/>
    </row>
    <row r="157" customFormat="false" ht="12.75" hidden="false" customHeight="false" outlineLevel="0" collapsed="false">
      <c r="A157" s="27" t="s">
        <v>19</v>
      </c>
      <c r="B157" s="28" t="n">
        <f aca="false">SUM(C157,H157)</f>
        <v>0</v>
      </c>
      <c r="C157" s="28" t="n">
        <f aca="false">SUM(D157:F157)</f>
        <v>0</v>
      </c>
      <c r="D157" s="29" t="n">
        <v>0</v>
      </c>
      <c r="E157" s="33"/>
      <c r="F157" s="68" t="n">
        <v>0</v>
      </c>
      <c r="H157" s="22" t="n">
        <f aca="false">SUM(I157:O157)</f>
        <v>0</v>
      </c>
      <c r="I157" s="33" t="s">
        <v>18</v>
      </c>
      <c r="J157" s="33" t="s">
        <v>18</v>
      </c>
      <c r="K157" s="33"/>
      <c r="L157" s="33" t="s">
        <v>18</v>
      </c>
      <c r="M157" s="29"/>
      <c r="N157" s="33"/>
      <c r="O157" s="32" t="n">
        <v>0</v>
      </c>
    </row>
    <row r="158" customFormat="false" ht="12.75" hidden="false" customHeight="false" outlineLevel="0" collapsed="false">
      <c r="A158" s="27" t="s">
        <v>20</v>
      </c>
      <c r="B158" s="28" t="n">
        <f aca="false">SUM(C158,H158)</f>
        <v>1</v>
      </c>
      <c r="C158" s="28" t="n">
        <f aca="false">SUM(D158:F158)</f>
        <v>0</v>
      </c>
      <c r="D158" s="29" t="n">
        <v>0</v>
      </c>
      <c r="E158" s="33" t="s">
        <v>18</v>
      </c>
      <c r="F158" s="68"/>
      <c r="H158" s="22" t="n">
        <f aca="false">SUM(I158:O158)</f>
        <v>1</v>
      </c>
      <c r="I158" s="33" t="s">
        <v>18</v>
      </c>
      <c r="J158" s="33" t="s">
        <v>18</v>
      </c>
      <c r="K158" s="33"/>
      <c r="L158" s="33" t="s">
        <v>18</v>
      </c>
      <c r="M158" s="29" t="n">
        <v>0</v>
      </c>
      <c r="N158" s="33"/>
      <c r="O158" s="32" t="n">
        <v>1</v>
      </c>
    </row>
    <row r="159" customFormat="false" ht="12.75" hidden="false" customHeight="false" outlineLevel="0" collapsed="false">
      <c r="A159" s="27" t="s">
        <v>21</v>
      </c>
      <c r="B159" s="28" t="n">
        <f aca="false">SUM(C159,H159)</f>
        <v>0</v>
      </c>
      <c r="C159" s="28" t="n">
        <f aca="false">SUM(D159:F159)</f>
        <v>0</v>
      </c>
      <c r="D159" s="29" t="n">
        <v>0</v>
      </c>
      <c r="E159" s="33"/>
      <c r="F159" s="68"/>
      <c r="H159" s="22" t="n">
        <f aca="false">SUM(I159:O159)</f>
        <v>0</v>
      </c>
      <c r="I159" s="33" t="s">
        <v>18</v>
      </c>
      <c r="J159" s="33" t="s">
        <v>18</v>
      </c>
      <c r="K159" s="33"/>
      <c r="L159" s="33" t="s">
        <v>18</v>
      </c>
      <c r="M159" s="29" t="n">
        <v>0</v>
      </c>
      <c r="N159" s="33"/>
      <c r="O159" s="32"/>
    </row>
    <row r="160" customFormat="false" ht="12.75" hidden="false" customHeight="false" outlineLevel="0" collapsed="false">
      <c r="A160" s="27" t="s">
        <v>22</v>
      </c>
      <c r="B160" s="28" t="n">
        <f aca="false">SUM(C160,H160)</f>
        <v>0</v>
      </c>
      <c r="C160" s="28" t="n">
        <f aca="false">SUM(D160:F160)</f>
        <v>0</v>
      </c>
      <c r="D160" s="29" t="n">
        <v>0</v>
      </c>
      <c r="E160" s="33" t="s">
        <v>18</v>
      </c>
      <c r="F160" s="68"/>
      <c r="H160" s="22" t="n">
        <f aca="false">SUM(I160:O160)</f>
        <v>0</v>
      </c>
      <c r="I160" s="33" t="s">
        <v>18</v>
      </c>
      <c r="J160" s="33" t="s">
        <v>18</v>
      </c>
      <c r="K160" s="33" t="s">
        <v>18</v>
      </c>
      <c r="L160" s="33" t="s">
        <v>18</v>
      </c>
      <c r="M160" s="29" t="n">
        <v>0</v>
      </c>
      <c r="N160" s="33"/>
      <c r="O160" s="32"/>
    </row>
    <row r="161" customFormat="false" ht="12.75" hidden="false" customHeight="false" outlineLevel="0" collapsed="false">
      <c r="A161" s="27" t="s">
        <v>23</v>
      </c>
      <c r="B161" s="28" t="n">
        <f aca="false">SUM(C161,H161)</f>
        <v>2</v>
      </c>
      <c r="C161" s="28" t="n">
        <f aca="false">SUM(D161:F161)</f>
        <v>2</v>
      </c>
      <c r="D161" s="29" t="n">
        <v>0</v>
      </c>
      <c r="E161" s="33" t="s">
        <v>18</v>
      </c>
      <c r="F161" s="68" t="n">
        <v>2</v>
      </c>
      <c r="H161" s="22" t="n">
        <f aca="false">SUM(I161:O161)</f>
        <v>0</v>
      </c>
      <c r="I161" s="33" t="s">
        <v>18</v>
      </c>
      <c r="J161" s="33" t="s">
        <v>18</v>
      </c>
      <c r="K161" s="33"/>
      <c r="L161" s="33" t="s">
        <v>18</v>
      </c>
      <c r="M161" s="29"/>
      <c r="N161" s="33"/>
      <c r="O161" s="32"/>
    </row>
    <row r="162" customFormat="false" ht="12.75" hidden="false" customHeight="false" outlineLevel="0" collapsed="false">
      <c r="A162" s="27" t="s">
        <v>24</v>
      </c>
      <c r="B162" s="28" t="n">
        <f aca="false">SUM(C162,H162)</f>
        <v>0</v>
      </c>
      <c r="C162" s="28" t="n">
        <f aca="false">SUM(D162:F162)</f>
        <v>0</v>
      </c>
      <c r="D162" s="29" t="n">
        <v>0</v>
      </c>
      <c r="E162" s="33"/>
      <c r="F162" s="68"/>
      <c r="H162" s="22" t="n">
        <f aca="false">SUM(I162:O162)</f>
        <v>0</v>
      </c>
      <c r="I162" s="33" t="s">
        <v>18</v>
      </c>
      <c r="J162" s="33" t="s">
        <v>18</v>
      </c>
      <c r="K162" s="33"/>
      <c r="L162" s="33" t="s">
        <v>18</v>
      </c>
      <c r="M162" s="29" t="n">
        <v>0</v>
      </c>
      <c r="N162" s="33"/>
      <c r="O162" s="32"/>
    </row>
    <row r="163" customFormat="false" ht="12.75" hidden="false" customHeight="false" outlineLevel="0" collapsed="false">
      <c r="A163" s="27" t="s">
        <v>25</v>
      </c>
      <c r="B163" s="28" t="n">
        <f aca="false">SUM(C163,H163)</f>
        <v>1</v>
      </c>
      <c r="C163" s="28" t="n">
        <f aca="false">SUM(D163:F163)</f>
        <v>1</v>
      </c>
      <c r="D163" s="29" t="n">
        <v>1</v>
      </c>
      <c r="E163" s="33" t="s">
        <v>18</v>
      </c>
      <c r="F163" s="68"/>
      <c r="H163" s="22" t="n">
        <f aca="false">SUM(I163:O163)</f>
        <v>0</v>
      </c>
      <c r="I163" s="33" t="s">
        <v>18</v>
      </c>
      <c r="J163" s="33" t="s">
        <v>18</v>
      </c>
      <c r="K163" s="33" t="s">
        <v>18</v>
      </c>
      <c r="L163" s="33" t="s">
        <v>18</v>
      </c>
      <c r="M163" s="29" t="n">
        <v>0</v>
      </c>
      <c r="N163" s="33"/>
      <c r="O163" s="32" t="n">
        <v>0</v>
      </c>
    </row>
    <row r="164" customFormat="false" ht="12.75" hidden="false" customHeight="false" outlineLevel="0" collapsed="false">
      <c r="A164" s="27" t="s">
        <v>26</v>
      </c>
      <c r="B164" s="28" t="n">
        <f aca="false">SUM(C164,H164)</f>
        <v>0</v>
      </c>
      <c r="C164" s="28" t="n">
        <f aca="false">SUM(D164:F164)</f>
        <v>0</v>
      </c>
      <c r="D164" s="29" t="n">
        <v>0</v>
      </c>
      <c r="E164" s="33" t="s">
        <v>18</v>
      </c>
      <c r="F164" s="68"/>
      <c r="H164" s="22" t="n">
        <f aca="false">SUM(I164:O164)</f>
        <v>0</v>
      </c>
      <c r="I164" s="33" t="s">
        <v>18</v>
      </c>
      <c r="J164" s="33" t="s">
        <v>18</v>
      </c>
      <c r="K164" s="33" t="s">
        <v>18</v>
      </c>
      <c r="L164" s="33" t="s">
        <v>18</v>
      </c>
      <c r="M164" s="29"/>
      <c r="N164" s="33"/>
      <c r="O164" s="32"/>
    </row>
    <row r="165" customFormat="false" ht="12.75" hidden="false" customHeight="false" outlineLevel="0" collapsed="false">
      <c r="A165" s="27" t="s">
        <v>27</v>
      </c>
      <c r="B165" s="28" t="n">
        <f aca="false">SUM(C165,H165)</f>
        <v>1</v>
      </c>
      <c r="C165" s="28" t="n">
        <f aca="false">SUM(D165:F165)</f>
        <v>0</v>
      </c>
      <c r="D165" s="29" t="n">
        <v>0</v>
      </c>
      <c r="E165" s="33" t="s">
        <v>18</v>
      </c>
      <c r="F165" s="68"/>
      <c r="H165" s="22" t="n">
        <f aca="false">SUM(I165:O165)</f>
        <v>1</v>
      </c>
      <c r="I165" s="33" t="s">
        <v>18</v>
      </c>
      <c r="J165" s="33" t="s">
        <v>18</v>
      </c>
      <c r="K165" s="33" t="s">
        <v>18</v>
      </c>
      <c r="L165" s="33" t="s">
        <v>18</v>
      </c>
      <c r="M165" s="29" t="n">
        <v>1</v>
      </c>
      <c r="N165" s="33" t="s">
        <v>120</v>
      </c>
      <c r="O165" s="32"/>
    </row>
    <row r="166" customFormat="false" ht="12.75" hidden="false" customHeight="false" outlineLevel="0" collapsed="false">
      <c r="A166" s="27" t="s">
        <v>28</v>
      </c>
      <c r="B166" s="28" t="n">
        <f aca="false">SUM(C166,H166)</f>
        <v>0</v>
      </c>
      <c r="C166" s="28" t="n">
        <f aca="false">SUM(D166:F166)</f>
        <v>0</v>
      </c>
      <c r="D166" s="29" t="n">
        <v>0</v>
      </c>
      <c r="E166" s="33" t="s">
        <v>18</v>
      </c>
      <c r="F166" s="68"/>
      <c r="H166" s="22" t="n">
        <f aca="false">SUM(I166:O166)</f>
        <v>0</v>
      </c>
      <c r="I166" s="33" t="s">
        <v>18</v>
      </c>
      <c r="J166" s="33" t="s">
        <v>18</v>
      </c>
      <c r="K166" s="33"/>
      <c r="L166" s="33" t="s">
        <v>18</v>
      </c>
      <c r="M166" s="29"/>
      <c r="N166" s="33"/>
      <c r="O166" s="32"/>
    </row>
    <row r="167" customFormat="false" ht="12.75" hidden="false" customHeight="false" outlineLevel="0" collapsed="false">
      <c r="A167" s="27" t="s">
        <v>29</v>
      </c>
      <c r="B167" s="28" t="n">
        <f aca="false">SUM(C167,H167)</f>
        <v>1</v>
      </c>
      <c r="C167" s="28" t="n">
        <f aca="false">SUM(D167:F167)</f>
        <v>1</v>
      </c>
      <c r="D167" s="29" t="n">
        <v>1</v>
      </c>
      <c r="E167" s="33" t="s">
        <v>18</v>
      </c>
      <c r="F167" s="68"/>
      <c r="H167" s="22" t="n">
        <f aca="false">SUM(I167:O167)</f>
        <v>0</v>
      </c>
      <c r="I167" s="33" t="s">
        <v>18</v>
      </c>
      <c r="J167" s="33" t="s">
        <v>18</v>
      </c>
      <c r="K167" s="33" t="s">
        <v>18</v>
      </c>
      <c r="L167" s="33" t="s">
        <v>18</v>
      </c>
      <c r="M167" s="29"/>
      <c r="N167" s="33"/>
      <c r="O167" s="32"/>
    </row>
    <row r="168" customFormat="false" ht="12.75" hidden="false" customHeight="false" outlineLevel="0" collapsed="false">
      <c r="A168" s="27" t="s">
        <v>30</v>
      </c>
      <c r="B168" s="28" t="n">
        <f aca="false">SUM(C168,H168)</f>
        <v>0</v>
      </c>
      <c r="C168" s="28" t="n">
        <f aca="false">SUM(D168:F168)</f>
        <v>0</v>
      </c>
      <c r="D168" s="29" t="n">
        <v>0</v>
      </c>
      <c r="E168" s="33" t="s">
        <v>18</v>
      </c>
      <c r="F168" s="68"/>
      <c r="H168" s="22" t="n">
        <f aca="false">SUM(I168:O168)</f>
        <v>0</v>
      </c>
      <c r="I168" s="33" t="s">
        <v>18</v>
      </c>
      <c r="J168" s="33" t="s">
        <v>18</v>
      </c>
      <c r="K168" s="33"/>
      <c r="L168" s="33" t="s">
        <v>18</v>
      </c>
      <c r="M168" s="29" t="n">
        <v>0</v>
      </c>
      <c r="N168" s="33"/>
      <c r="O168" s="32"/>
    </row>
    <row r="169" customFormat="false" ht="12.75" hidden="false" customHeight="false" outlineLevel="0" collapsed="false">
      <c r="A169" s="27" t="s">
        <v>31</v>
      </c>
      <c r="B169" s="28" t="n">
        <f aca="false">SUM(C169,H169)</f>
        <v>0</v>
      </c>
      <c r="C169" s="28" t="n">
        <f aca="false">SUM(D169:F169)</f>
        <v>0</v>
      </c>
      <c r="D169" s="29" t="n">
        <v>0</v>
      </c>
      <c r="E169" s="33" t="s">
        <v>18</v>
      </c>
      <c r="F169" s="68"/>
      <c r="H169" s="22" t="n">
        <f aca="false">SUM(I169:O169)</f>
        <v>0</v>
      </c>
      <c r="I169" s="33" t="s">
        <v>18</v>
      </c>
      <c r="J169" s="33" t="s">
        <v>18</v>
      </c>
      <c r="K169" s="33" t="s">
        <v>18</v>
      </c>
      <c r="L169" s="33" t="s">
        <v>18</v>
      </c>
      <c r="M169" s="29"/>
      <c r="N169" s="33"/>
      <c r="O169" s="32"/>
    </row>
    <row r="170" customFormat="false" ht="12.75" hidden="false" customHeight="false" outlineLevel="0" collapsed="false">
      <c r="A170" s="27" t="s">
        <v>32</v>
      </c>
      <c r="B170" s="28" t="n">
        <f aca="false">SUM(C170,H170)</f>
        <v>1</v>
      </c>
      <c r="C170" s="28" t="n">
        <f aca="false">SUM(D170:F170)</f>
        <v>1</v>
      </c>
      <c r="D170" s="29" t="n">
        <v>0</v>
      </c>
      <c r="E170" s="33" t="s">
        <v>18</v>
      </c>
      <c r="F170" s="68" t="n">
        <v>1</v>
      </c>
      <c r="H170" s="22" t="n">
        <f aca="false">SUM(I170:O170)</f>
        <v>0</v>
      </c>
      <c r="I170" s="33" t="s">
        <v>18</v>
      </c>
      <c r="J170" s="33" t="s">
        <v>18</v>
      </c>
      <c r="K170" s="33" t="s">
        <v>18</v>
      </c>
      <c r="L170" s="33" t="s">
        <v>18</v>
      </c>
      <c r="M170" s="29" t="n">
        <v>0</v>
      </c>
      <c r="N170" s="33"/>
      <c r="O170" s="32"/>
    </row>
    <row r="171" customFormat="false" ht="12.75" hidden="false" customHeight="false" outlineLevel="0" collapsed="false">
      <c r="A171" s="27" t="s">
        <v>33</v>
      </c>
      <c r="B171" s="28" t="n">
        <f aca="false">SUM(C171,H171)</f>
        <v>3</v>
      </c>
      <c r="C171" s="28" t="n">
        <f aca="false">SUM(D171:F171)</f>
        <v>1</v>
      </c>
      <c r="D171" s="29" t="n">
        <v>1</v>
      </c>
      <c r="E171" s="33" t="s">
        <v>18</v>
      </c>
      <c r="F171" s="68"/>
      <c r="H171" s="22" t="n">
        <f aca="false">SUM(I171:O171)</f>
        <v>2</v>
      </c>
      <c r="I171" s="33" t="s">
        <v>18</v>
      </c>
      <c r="J171" s="33" t="s">
        <v>18</v>
      </c>
      <c r="K171" s="33" t="s">
        <v>18</v>
      </c>
      <c r="L171" s="33" t="s">
        <v>18</v>
      </c>
      <c r="M171" s="29"/>
      <c r="N171" s="33"/>
      <c r="O171" s="32" t="n">
        <v>2</v>
      </c>
    </row>
    <row r="172" customFormat="false" ht="12.75" hidden="false" customHeight="false" outlineLevel="0" collapsed="false">
      <c r="A172" s="27" t="s">
        <v>34</v>
      </c>
      <c r="B172" s="28" t="n">
        <f aca="false">SUM(C172,H172)</f>
        <v>1</v>
      </c>
      <c r="C172" s="28" t="n">
        <f aca="false">SUM(D172:F172)</f>
        <v>1</v>
      </c>
      <c r="D172" s="29" t="n">
        <v>1</v>
      </c>
      <c r="E172" s="33" t="s">
        <v>18</v>
      </c>
      <c r="F172" s="68"/>
      <c r="H172" s="22" t="n">
        <f aca="false">SUM(I172:O172)</f>
        <v>0</v>
      </c>
      <c r="I172" s="33" t="s">
        <v>18</v>
      </c>
      <c r="J172" s="33" t="s">
        <v>18</v>
      </c>
      <c r="K172" s="33"/>
      <c r="L172" s="33" t="s">
        <v>18</v>
      </c>
      <c r="M172" s="29" t="n">
        <v>0</v>
      </c>
      <c r="N172" s="33"/>
      <c r="O172" s="32"/>
    </row>
    <row r="173" customFormat="false" ht="12.75" hidden="false" customHeight="false" outlineLevel="0" collapsed="false">
      <c r="A173" s="27" t="s">
        <v>35</v>
      </c>
      <c r="B173" s="28" t="n">
        <f aca="false">SUM(C173,H173)</f>
        <v>1</v>
      </c>
      <c r="C173" s="28" t="n">
        <f aca="false">SUM(D173:F173)</f>
        <v>1</v>
      </c>
      <c r="D173" s="29" t="n">
        <v>1</v>
      </c>
      <c r="E173" s="33" t="s">
        <v>18</v>
      </c>
      <c r="F173" s="68"/>
      <c r="H173" s="22" t="n">
        <f aca="false">SUM(I173:O173)</f>
        <v>0</v>
      </c>
      <c r="I173" s="33" t="s">
        <v>18</v>
      </c>
      <c r="J173" s="33" t="s">
        <v>18</v>
      </c>
      <c r="K173" s="33"/>
      <c r="L173" s="33" t="s">
        <v>18</v>
      </c>
      <c r="M173" s="29"/>
      <c r="N173" s="33"/>
      <c r="O173" s="32"/>
    </row>
    <row r="174" customFormat="false" ht="12.75" hidden="false" customHeight="false" outlineLevel="0" collapsed="false">
      <c r="A174" s="27" t="s">
        <v>36</v>
      </c>
      <c r="B174" s="28" t="n">
        <f aca="false">SUM(C174,H174)</f>
        <v>0</v>
      </c>
      <c r="C174" s="28" t="n">
        <f aca="false">SUM(D174:F174)</f>
        <v>0</v>
      </c>
      <c r="D174" s="29" t="n">
        <v>0</v>
      </c>
      <c r="E174" s="33" t="s">
        <v>18</v>
      </c>
      <c r="F174" s="68"/>
      <c r="H174" s="22" t="n">
        <f aca="false">SUM(I174:O174)</f>
        <v>0</v>
      </c>
      <c r="I174" s="33" t="s">
        <v>18</v>
      </c>
      <c r="J174" s="33" t="s">
        <v>18</v>
      </c>
      <c r="K174" s="33"/>
      <c r="L174" s="33" t="s">
        <v>18</v>
      </c>
      <c r="M174" s="29" t="n">
        <v>0</v>
      </c>
      <c r="N174" s="33"/>
      <c r="O174" s="32"/>
    </row>
    <row r="175" customFormat="false" ht="12.75" hidden="false" customHeight="false" outlineLevel="0" collapsed="false">
      <c r="A175" s="27" t="s">
        <v>37</v>
      </c>
      <c r="B175" s="28" t="n">
        <f aca="false">SUM(C175,H175)</f>
        <v>3</v>
      </c>
      <c r="C175" s="28" t="n">
        <f aca="false">SUM(D175:F175)</f>
        <v>3</v>
      </c>
      <c r="D175" s="29" t="n">
        <v>0</v>
      </c>
      <c r="E175" s="33" t="s">
        <v>18</v>
      </c>
      <c r="F175" s="68" t="n">
        <v>3</v>
      </c>
      <c r="H175" s="22" t="n">
        <f aca="false">SUM(I175:O175)</f>
        <v>0</v>
      </c>
      <c r="I175" s="33" t="s">
        <v>18</v>
      </c>
      <c r="J175" s="33" t="s">
        <v>18</v>
      </c>
      <c r="K175" s="33" t="s">
        <v>18</v>
      </c>
      <c r="L175" s="33" t="s">
        <v>18</v>
      </c>
      <c r="M175" s="29"/>
      <c r="N175" s="33"/>
      <c r="O175" s="32"/>
    </row>
    <row r="176" customFormat="false" ht="12.75" hidden="false" customHeight="false" outlineLevel="0" collapsed="false">
      <c r="A176" s="27" t="s">
        <v>38</v>
      </c>
      <c r="B176" s="28" t="n">
        <f aca="false">SUM(C176,H176)</f>
        <v>1</v>
      </c>
      <c r="C176" s="28" t="n">
        <f aca="false">SUM(D176:F176)</f>
        <v>1</v>
      </c>
      <c r="D176" s="29" t="n">
        <v>1</v>
      </c>
      <c r="E176" s="33" t="s">
        <v>18</v>
      </c>
      <c r="F176" s="68"/>
      <c r="H176" s="22" t="n">
        <f aca="false">SUM(I176:O176)</f>
        <v>0</v>
      </c>
      <c r="I176" s="33" t="s">
        <v>18</v>
      </c>
      <c r="J176" s="33" t="s">
        <v>18</v>
      </c>
      <c r="K176" s="33" t="s">
        <v>18</v>
      </c>
      <c r="L176" s="33" t="s">
        <v>18</v>
      </c>
      <c r="M176" s="29" t="n">
        <v>0</v>
      </c>
      <c r="N176" s="33"/>
      <c r="O176" s="32"/>
    </row>
    <row r="177" customFormat="false" ht="12.75" hidden="false" customHeight="false" outlineLevel="0" collapsed="false">
      <c r="A177" s="27" t="s">
        <v>39</v>
      </c>
      <c r="B177" s="28" t="n">
        <f aca="false">SUM(C177,H177)</f>
        <v>0</v>
      </c>
      <c r="C177" s="28" t="n">
        <f aca="false">SUM(D177:F177)</f>
        <v>0</v>
      </c>
      <c r="D177" s="29" t="n">
        <v>0</v>
      </c>
      <c r="E177" s="33" t="s">
        <v>18</v>
      </c>
      <c r="F177" s="68" t="n">
        <v>0</v>
      </c>
      <c r="H177" s="22" t="n">
        <f aca="false">SUM(I177:O177)</f>
        <v>0</v>
      </c>
      <c r="I177" s="33" t="s">
        <v>18</v>
      </c>
      <c r="J177" s="33" t="s">
        <v>18</v>
      </c>
      <c r="K177" s="33" t="s">
        <v>18</v>
      </c>
      <c r="L177" s="33" t="s">
        <v>18</v>
      </c>
      <c r="M177" s="29"/>
      <c r="N177" s="33"/>
      <c r="O177" s="32" t="n">
        <v>0</v>
      </c>
    </row>
    <row r="178" customFormat="false" ht="12.75" hidden="false" customHeight="false" outlineLevel="0" collapsed="false">
      <c r="A178" s="27" t="s">
        <v>40</v>
      </c>
      <c r="B178" s="28" t="n">
        <f aca="false">SUM(C178,H178)</f>
        <v>0</v>
      </c>
      <c r="C178" s="28" t="n">
        <f aca="false">SUM(D178:F178)</f>
        <v>0</v>
      </c>
      <c r="D178" s="29" t="n">
        <v>0</v>
      </c>
      <c r="E178" s="33" t="s">
        <v>18</v>
      </c>
      <c r="F178" s="68"/>
      <c r="H178" s="22" t="n">
        <f aca="false">SUM(I178:O178)</f>
        <v>0</v>
      </c>
      <c r="I178" s="33" t="s">
        <v>18</v>
      </c>
      <c r="J178" s="33" t="s">
        <v>18</v>
      </c>
      <c r="K178" s="33"/>
      <c r="L178" s="33" t="s">
        <v>18</v>
      </c>
      <c r="M178" s="29"/>
      <c r="N178" s="33"/>
      <c r="O178" s="32"/>
    </row>
    <row r="179" customFormat="false" ht="12.75" hidden="false" customHeight="false" outlineLevel="0" collapsed="false">
      <c r="A179" s="27" t="s">
        <v>41</v>
      </c>
      <c r="B179" s="28" t="n">
        <f aca="false">SUM(C179,H179)</f>
        <v>0</v>
      </c>
      <c r="C179" s="28" t="n">
        <f aca="false">SUM(D179:F179)</f>
        <v>0</v>
      </c>
      <c r="D179" s="29" t="n">
        <v>0</v>
      </c>
      <c r="E179" s="33"/>
      <c r="F179" s="68"/>
      <c r="H179" s="22" t="n">
        <f aca="false">SUM(I179:O179)</f>
        <v>0</v>
      </c>
      <c r="I179" s="33" t="s">
        <v>18</v>
      </c>
      <c r="J179" s="33" t="s">
        <v>18</v>
      </c>
      <c r="K179" s="33"/>
      <c r="L179" s="33" t="s">
        <v>18</v>
      </c>
      <c r="M179" s="29" t="n">
        <v>0</v>
      </c>
      <c r="N179" s="33"/>
      <c r="O179" s="32"/>
    </row>
    <row r="180" customFormat="false" ht="12.75" hidden="false" customHeight="false" outlineLevel="0" collapsed="false">
      <c r="A180" s="27" t="s">
        <v>42</v>
      </c>
      <c r="B180" s="28" t="n">
        <f aca="false">SUM(C180,H180)</f>
        <v>0</v>
      </c>
      <c r="C180" s="28" t="n">
        <f aca="false">SUM(D180:F180)</f>
        <v>0</v>
      </c>
      <c r="D180" s="29" t="n">
        <v>0</v>
      </c>
      <c r="E180" s="33" t="s">
        <v>18</v>
      </c>
      <c r="F180" s="68"/>
      <c r="H180" s="22" t="n">
        <f aca="false">SUM(I180:O180)</f>
        <v>0</v>
      </c>
      <c r="I180" s="33" t="s">
        <v>18</v>
      </c>
      <c r="J180" s="33" t="s">
        <v>18</v>
      </c>
      <c r="K180" s="33" t="s">
        <v>18</v>
      </c>
      <c r="L180" s="33" t="s">
        <v>18</v>
      </c>
      <c r="M180" s="29"/>
      <c r="N180" s="33"/>
      <c r="O180" s="32"/>
    </row>
    <row r="181" customFormat="false" ht="12.75" hidden="false" customHeight="false" outlineLevel="0" collapsed="false">
      <c r="A181" s="27" t="s">
        <v>43</v>
      </c>
      <c r="B181" s="28" t="n">
        <f aca="false">SUM(C181,H181)</f>
        <v>2</v>
      </c>
      <c r="C181" s="28" t="n">
        <f aca="false">SUM(D181:F181)</f>
        <v>2</v>
      </c>
      <c r="D181" s="29" t="n">
        <v>1</v>
      </c>
      <c r="E181" s="33" t="s">
        <v>18</v>
      </c>
      <c r="F181" s="68" t="n">
        <v>1</v>
      </c>
      <c r="H181" s="22" t="n">
        <f aca="false">SUM(I181:O181)</f>
        <v>0</v>
      </c>
      <c r="I181" s="33" t="s">
        <v>18</v>
      </c>
      <c r="J181" s="33" t="s">
        <v>18</v>
      </c>
      <c r="K181" s="33" t="s">
        <v>18</v>
      </c>
      <c r="L181" s="33" t="s">
        <v>18</v>
      </c>
      <c r="M181" s="29" t="n">
        <v>0</v>
      </c>
      <c r="N181" s="33"/>
      <c r="O181" s="32"/>
    </row>
    <row r="182" customFormat="false" ht="12.75" hidden="false" customHeight="false" outlineLevel="0" collapsed="false">
      <c r="A182" s="27" t="s">
        <v>44</v>
      </c>
      <c r="B182" s="28" t="n">
        <f aca="false">SUM(C182,H182)</f>
        <v>1</v>
      </c>
      <c r="C182" s="28" t="n">
        <f aca="false">SUM(D182:F182)</f>
        <v>1</v>
      </c>
      <c r="D182" s="29" t="n">
        <v>1</v>
      </c>
      <c r="E182" s="33" t="s">
        <v>18</v>
      </c>
      <c r="F182" s="68"/>
      <c r="H182" s="22" t="n">
        <f aca="false">SUM(I182:O182)</f>
        <v>0</v>
      </c>
      <c r="I182" s="33" t="s">
        <v>18</v>
      </c>
      <c r="J182" s="33" t="s">
        <v>18</v>
      </c>
      <c r="K182" s="33"/>
      <c r="L182" s="33" t="s">
        <v>18</v>
      </c>
      <c r="M182" s="29" t="n">
        <v>0</v>
      </c>
      <c r="N182" s="33"/>
      <c r="O182" s="32" t="n">
        <v>0</v>
      </c>
    </row>
    <row r="183" customFormat="false" ht="12.75" hidden="false" customHeight="false" outlineLevel="0" collapsed="false">
      <c r="A183" s="27" t="s">
        <v>45</v>
      </c>
      <c r="B183" s="28" t="n">
        <f aca="false">SUM(C183,H183)</f>
        <v>2</v>
      </c>
      <c r="C183" s="28" t="n">
        <f aca="false">SUM(D183:F183)</f>
        <v>2</v>
      </c>
      <c r="D183" s="29" t="n">
        <v>2</v>
      </c>
      <c r="E183" s="33"/>
      <c r="F183" s="68"/>
      <c r="H183" s="22" t="n">
        <f aca="false">SUM(I183:O183)</f>
        <v>0</v>
      </c>
      <c r="I183" s="33" t="s">
        <v>18</v>
      </c>
      <c r="J183" s="33" t="s">
        <v>18</v>
      </c>
      <c r="K183" s="33" t="s">
        <v>18</v>
      </c>
      <c r="L183" s="33" t="s">
        <v>18</v>
      </c>
      <c r="M183" s="29" t="n">
        <v>0</v>
      </c>
      <c r="N183" s="33"/>
      <c r="O183" s="32" t="n">
        <v>0</v>
      </c>
    </row>
    <row r="184" customFormat="false" ht="12.75" hidden="false" customHeight="false" outlineLevel="0" collapsed="false">
      <c r="A184" s="27" t="s">
        <v>46</v>
      </c>
      <c r="B184" s="28" t="n">
        <f aca="false">SUM(C184,H184)</f>
        <v>0</v>
      </c>
      <c r="C184" s="28" t="n">
        <f aca="false">SUM(D184:F184)</f>
        <v>0</v>
      </c>
      <c r="D184" s="29" t="n">
        <v>0</v>
      </c>
      <c r="E184" s="33" t="s">
        <v>18</v>
      </c>
      <c r="F184" s="68"/>
      <c r="H184" s="22" t="n">
        <f aca="false">SUM(I184:O184)</f>
        <v>0</v>
      </c>
      <c r="I184" s="33" t="s">
        <v>18</v>
      </c>
      <c r="J184" s="33" t="s">
        <v>18</v>
      </c>
      <c r="K184" s="33" t="s">
        <v>18</v>
      </c>
      <c r="L184" s="33" t="s">
        <v>18</v>
      </c>
      <c r="M184" s="29" t="n">
        <v>0</v>
      </c>
      <c r="N184" s="33"/>
      <c r="O184" s="32"/>
    </row>
    <row r="185" customFormat="false" ht="12.75" hidden="false" customHeight="false" outlineLevel="0" collapsed="false">
      <c r="A185" s="27" t="s">
        <v>47</v>
      </c>
      <c r="B185" s="28" t="n">
        <f aca="false">SUM(C185,H185)</f>
        <v>0</v>
      </c>
      <c r="C185" s="28" t="n">
        <f aca="false">SUM(D185:F185)</f>
        <v>0</v>
      </c>
      <c r="D185" s="29" t="n">
        <v>0</v>
      </c>
      <c r="E185" s="33" t="s">
        <v>18</v>
      </c>
      <c r="F185" s="68"/>
      <c r="H185" s="22" t="n">
        <f aca="false">SUM(I185:O185)</f>
        <v>0</v>
      </c>
      <c r="I185" s="33" t="s">
        <v>18</v>
      </c>
      <c r="J185" s="33" t="s">
        <v>18</v>
      </c>
      <c r="K185" s="33"/>
      <c r="L185" s="33" t="s">
        <v>18</v>
      </c>
      <c r="M185" s="29"/>
      <c r="N185" s="33"/>
      <c r="O185" s="32"/>
    </row>
    <row r="186" customFormat="false" ht="12.75" hidden="false" customHeight="false" outlineLevel="0" collapsed="false">
      <c r="A186" s="27" t="s">
        <v>48</v>
      </c>
      <c r="B186" s="28" t="n">
        <f aca="false">SUM(C186,H186)</f>
        <v>1</v>
      </c>
      <c r="C186" s="28" t="n">
        <f aca="false">SUM(D186:F186)</f>
        <v>1</v>
      </c>
      <c r="D186" s="29" t="n">
        <v>1</v>
      </c>
      <c r="E186" s="33" t="s">
        <v>18</v>
      </c>
      <c r="F186" s="68" t="n">
        <v>0</v>
      </c>
      <c r="H186" s="22" t="n">
        <f aca="false">SUM(I186:O186)</f>
        <v>0</v>
      </c>
      <c r="I186" s="33" t="s">
        <v>18</v>
      </c>
      <c r="J186" s="33" t="s">
        <v>18</v>
      </c>
      <c r="K186" s="33" t="s">
        <v>18</v>
      </c>
      <c r="L186" s="33" t="s">
        <v>18</v>
      </c>
      <c r="M186" s="29" t="n">
        <v>0</v>
      </c>
      <c r="N186" s="33"/>
      <c r="O186" s="32"/>
    </row>
    <row r="187" customFormat="false" ht="12.75" hidden="false" customHeight="false" outlineLevel="0" collapsed="false">
      <c r="A187" s="27" t="s">
        <v>49</v>
      </c>
      <c r="B187" s="28" t="n">
        <f aca="false">SUM(C187,H187)</f>
        <v>0</v>
      </c>
      <c r="C187" s="28" t="n">
        <f aca="false">SUM(D187:F187)</f>
        <v>0</v>
      </c>
      <c r="D187" s="29" t="n">
        <v>0</v>
      </c>
      <c r="E187" s="33" t="s">
        <v>18</v>
      </c>
      <c r="F187" s="68"/>
      <c r="H187" s="22" t="n">
        <f aca="false">SUM(I187:O187)</f>
        <v>0</v>
      </c>
      <c r="I187" s="33" t="s">
        <v>18</v>
      </c>
      <c r="J187" s="33" t="s">
        <v>18</v>
      </c>
      <c r="K187" s="33"/>
      <c r="L187" s="33" t="s">
        <v>18</v>
      </c>
      <c r="M187" s="29" t="n">
        <v>0</v>
      </c>
      <c r="N187" s="33"/>
      <c r="O187" s="32"/>
    </row>
    <row r="188" customFormat="false" ht="12.75" hidden="false" customHeight="false" outlineLevel="0" collapsed="false">
      <c r="A188" s="27" t="s">
        <v>50</v>
      </c>
      <c r="B188" s="28" t="n">
        <f aca="false">SUM(C188,H188)</f>
        <v>0</v>
      </c>
      <c r="C188" s="28" t="n">
        <f aca="false">SUM(D188:F188)</f>
        <v>0</v>
      </c>
      <c r="D188" s="29" t="n">
        <v>0</v>
      </c>
      <c r="E188" s="33" t="s">
        <v>18</v>
      </c>
      <c r="F188" s="68"/>
      <c r="H188" s="22" t="n">
        <f aca="false">SUM(I188:O188)</f>
        <v>0</v>
      </c>
      <c r="I188" s="33" t="s">
        <v>18</v>
      </c>
      <c r="J188" s="33" t="s">
        <v>18</v>
      </c>
      <c r="K188" s="33"/>
      <c r="L188" s="33" t="s">
        <v>18</v>
      </c>
      <c r="M188" s="29"/>
      <c r="N188" s="33"/>
      <c r="O188" s="32"/>
    </row>
    <row r="189" customFormat="false" ht="14.25" hidden="false" customHeight="false" outlineLevel="0" collapsed="false">
      <c r="A189" s="27" t="s">
        <v>51</v>
      </c>
      <c r="B189" s="28" t="n">
        <f aca="false">SUM(C189,H189)</f>
        <v>2</v>
      </c>
      <c r="C189" s="28" t="n">
        <f aca="false">SUM(D189:F189)</f>
        <v>2</v>
      </c>
      <c r="D189" s="29" t="n">
        <v>2</v>
      </c>
      <c r="E189" s="30"/>
      <c r="F189" s="68"/>
      <c r="H189" s="22"/>
      <c r="I189" s="33"/>
      <c r="J189" s="33"/>
      <c r="K189" s="33"/>
      <c r="L189" s="34"/>
      <c r="M189" s="29"/>
      <c r="N189" s="33"/>
      <c r="O189" s="32"/>
    </row>
    <row r="190" customFormat="false" ht="14.25" hidden="false" customHeight="false" outlineLevel="0" collapsed="false">
      <c r="A190" s="27" t="s">
        <v>52</v>
      </c>
      <c r="B190" s="28" t="n">
        <f aca="false">SUM(C190,H190)</f>
        <v>10</v>
      </c>
      <c r="C190" s="28" t="n">
        <f aca="false">SUM(D190:F190)</f>
        <v>10</v>
      </c>
      <c r="D190" s="29" t="n">
        <v>10</v>
      </c>
      <c r="E190" s="30"/>
      <c r="F190" s="68"/>
      <c r="H190" s="22"/>
      <c r="I190" s="33"/>
      <c r="J190" s="33"/>
      <c r="K190" s="33"/>
      <c r="L190" s="34"/>
      <c r="M190" s="29"/>
      <c r="N190" s="33"/>
      <c r="O190" s="32"/>
    </row>
    <row r="191" customFormat="false" ht="12.75" hidden="false" customHeight="false" outlineLevel="0" collapsed="false">
      <c r="A191" s="35"/>
      <c r="B191" s="36"/>
      <c r="C191" s="36"/>
      <c r="D191" s="36"/>
      <c r="E191" s="36"/>
      <c r="F191" s="69"/>
      <c r="H191" s="36"/>
      <c r="I191" s="36"/>
      <c r="J191" s="36"/>
      <c r="K191" s="36"/>
      <c r="L191" s="36"/>
      <c r="M191" s="36"/>
      <c r="N191" s="36"/>
      <c r="O191" s="36"/>
    </row>
    <row r="192" customFormat="false" ht="12.75" hidden="false" customHeight="false" outlineLevel="0" collapsed="false">
      <c r="A192" s="43" t="s">
        <v>54</v>
      </c>
      <c r="B192" s="43"/>
      <c r="C192" s="43"/>
      <c r="D192" s="43"/>
      <c r="E192" s="43"/>
      <c r="F192" s="43"/>
      <c r="H192" s="40"/>
      <c r="I192" s="48"/>
      <c r="J192" s="48"/>
      <c r="K192" s="48"/>
      <c r="L192" s="48"/>
      <c r="M192" s="48"/>
      <c r="N192" s="48"/>
      <c r="O192" s="48"/>
    </row>
    <row r="193" customFormat="false" ht="12.75" hidden="false" customHeight="false" outlineLevel="0" collapsed="false">
      <c r="A193" s="43" t="s">
        <v>131</v>
      </c>
      <c r="B193" s="43"/>
      <c r="C193" s="43"/>
      <c r="D193" s="43"/>
      <c r="E193" s="43"/>
      <c r="F193" s="43"/>
      <c r="H193" s="40"/>
      <c r="I193" s="48"/>
      <c r="J193" s="48"/>
      <c r="K193" s="48"/>
      <c r="L193" s="48"/>
      <c r="M193" s="48"/>
      <c r="N193" s="48"/>
      <c r="O193" s="48"/>
    </row>
    <row r="194" customFormat="false" ht="12.75" hidden="false" customHeight="false" outlineLevel="0" collapsed="false">
      <c r="A194" s="40" t="s">
        <v>55</v>
      </c>
      <c r="B194" s="40"/>
      <c r="C194" s="40"/>
      <c r="D194" s="40"/>
      <c r="E194" s="40"/>
      <c r="F194" s="40"/>
      <c r="H194" s="40"/>
      <c r="I194" s="40"/>
      <c r="J194" s="40"/>
      <c r="K194" s="40"/>
      <c r="L194" s="40"/>
      <c r="M194" s="40"/>
      <c r="N194" s="40"/>
      <c r="O194" s="40"/>
    </row>
    <row r="195" customFormat="false" ht="12.75" hidden="false" customHeight="false" outlineLevel="0" collapsed="false">
      <c r="A195" s="40" t="s">
        <v>56</v>
      </c>
      <c r="B195" s="40"/>
      <c r="C195" s="40"/>
      <c r="D195" s="40"/>
      <c r="E195" s="40"/>
      <c r="F195" s="40"/>
      <c r="H195" s="40"/>
      <c r="I195" s="40"/>
      <c r="J195" s="40"/>
      <c r="K195" s="40"/>
      <c r="L195" s="40"/>
      <c r="M195" s="40"/>
      <c r="N195" s="40"/>
      <c r="O195" s="40"/>
    </row>
    <row r="197" customFormat="false" ht="15.75" hidden="false" customHeight="false" outlineLevel="0" collapsed="false">
      <c r="A197" s="2" t="s">
        <v>175</v>
      </c>
      <c r="B197" s="3"/>
      <c r="C197" s="3"/>
      <c r="D197" s="3"/>
      <c r="E197" s="3"/>
      <c r="F197" s="4"/>
    </row>
    <row r="198" customFormat="false" ht="15.75" hidden="false" customHeight="false" outlineLevel="0" collapsed="false">
      <c r="A198" s="5" t="s">
        <v>180</v>
      </c>
      <c r="B198" s="3"/>
      <c r="C198" s="3"/>
      <c r="D198" s="3"/>
      <c r="E198" s="3"/>
      <c r="F198" s="4"/>
    </row>
    <row r="199" customFormat="false" ht="15.75" hidden="false" customHeight="false" outlineLevel="0" collapsed="false">
      <c r="A199" s="5" t="n">
        <v>2008</v>
      </c>
      <c r="B199" s="6"/>
      <c r="C199" s="6"/>
      <c r="D199" s="6"/>
      <c r="E199" s="6"/>
      <c r="F199" s="6"/>
    </row>
    <row r="200" customFormat="false" ht="15.75" hidden="false" customHeight="false" outlineLevel="0" collapsed="false">
      <c r="A200" s="7"/>
      <c r="B200" s="8"/>
      <c r="C200" s="8"/>
      <c r="D200" s="8"/>
      <c r="E200" s="8"/>
      <c r="F200" s="8"/>
    </row>
    <row r="201" customFormat="false" ht="12.75" hidden="false" customHeight="true" outlineLevel="0" collapsed="false">
      <c r="A201" s="10" t="s">
        <v>2</v>
      </c>
      <c r="B201" s="10" t="s">
        <v>3</v>
      </c>
      <c r="C201" s="11" t="s">
        <v>4</v>
      </c>
      <c r="D201" s="11"/>
      <c r="E201" s="11"/>
      <c r="F201" s="11"/>
      <c r="H201" s="13" t="s">
        <v>5</v>
      </c>
      <c r="I201" s="13"/>
      <c r="J201" s="13"/>
      <c r="K201" s="13"/>
      <c r="L201" s="13"/>
      <c r="M201" s="13"/>
      <c r="N201" s="13"/>
      <c r="O201" s="13"/>
    </row>
    <row r="202" customFormat="false" ht="32.85" hidden="false" customHeight="true" outlineLevel="0" collapsed="false">
      <c r="A202" s="10"/>
      <c r="B202" s="10"/>
      <c r="C202" s="14" t="s">
        <v>6</v>
      </c>
      <c r="D202" s="15" t="s">
        <v>7</v>
      </c>
      <c r="E202" s="14" t="s">
        <v>8</v>
      </c>
      <c r="F202" s="16" t="s">
        <v>9</v>
      </c>
      <c r="H202" s="14" t="s">
        <v>6</v>
      </c>
      <c r="I202" s="14" t="s">
        <v>10</v>
      </c>
      <c r="J202" s="14" t="s">
        <v>11</v>
      </c>
      <c r="K202" s="14" t="s">
        <v>12</v>
      </c>
      <c r="L202" s="14" t="s">
        <v>13</v>
      </c>
      <c r="M202" s="14" t="s">
        <v>14</v>
      </c>
      <c r="N202" s="14" t="s">
        <v>15</v>
      </c>
      <c r="O202" s="14" t="s">
        <v>16</v>
      </c>
    </row>
    <row r="203" customFormat="false" ht="12.75" hidden="false" customHeight="false" outlineLevel="0" collapsed="false">
      <c r="A203" s="18"/>
      <c r="B203" s="19"/>
      <c r="C203" s="19"/>
      <c r="D203" s="19"/>
      <c r="E203" s="19"/>
      <c r="F203" s="19"/>
      <c r="H203" s="19"/>
      <c r="I203" s="19"/>
      <c r="J203" s="19"/>
      <c r="K203" s="19"/>
      <c r="L203" s="19"/>
      <c r="M203" s="19"/>
      <c r="N203" s="19"/>
      <c r="O203" s="19"/>
    </row>
    <row r="204" customFormat="false" ht="12.75" hidden="false" customHeight="false" outlineLevel="0" collapsed="false">
      <c r="A204" s="21" t="s">
        <v>17</v>
      </c>
      <c r="B204" s="28" t="n">
        <f aca="false">SUM(B206:B239)</f>
        <v>27</v>
      </c>
      <c r="C204" s="28" t="n">
        <f aca="false">SUM(C206:C239)</f>
        <v>15</v>
      </c>
      <c r="D204" s="28" t="n">
        <f aca="false">SUM(D206:D239)</f>
        <v>10</v>
      </c>
      <c r="E204" s="52" t="s">
        <v>18</v>
      </c>
      <c r="F204" s="28" t="n">
        <f aca="false">SUM(F206:F239)</f>
        <v>5</v>
      </c>
      <c r="H204" s="28" t="n">
        <f aca="false">SUM(H206:H239)</f>
        <v>12</v>
      </c>
      <c r="I204" s="23" t="s">
        <v>18</v>
      </c>
      <c r="J204" s="23" t="s">
        <v>18</v>
      </c>
      <c r="K204" s="28" t="n">
        <f aca="false">SUM(K206:K239)</f>
        <v>3</v>
      </c>
      <c r="L204" s="23" t="s">
        <v>18</v>
      </c>
      <c r="M204" s="28" t="n">
        <f aca="false">SUM(M206:M239)</f>
        <v>4</v>
      </c>
      <c r="N204" s="23" t="s">
        <v>120</v>
      </c>
      <c r="O204" s="28" t="n">
        <f aca="false">SUM(O206:O239)</f>
        <v>5</v>
      </c>
    </row>
    <row r="205" customFormat="false" ht="12.75" hidden="false" customHeight="false" outlineLevel="0" collapsed="false">
      <c r="A205" s="18"/>
      <c r="B205" s="24"/>
      <c r="C205" s="24"/>
      <c r="D205" s="24"/>
      <c r="E205" s="33"/>
      <c r="F205" s="67"/>
      <c r="H205" s="24"/>
      <c r="I205" s="33"/>
      <c r="J205" s="24"/>
      <c r="K205" s="33"/>
      <c r="L205" s="26"/>
      <c r="M205" s="24"/>
      <c r="N205" s="33"/>
      <c r="O205" s="24"/>
    </row>
    <row r="206" customFormat="false" ht="12.75" hidden="false" customHeight="false" outlineLevel="0" collapsed="false">
      <c r="A206" s="27" t="s">
        <v>19</v>
      </c>
      <c r="B206" s="28" t="n">
        <f aca="false">SUM(C206,H206)</f>
        <v>0</v>
      </c>
      <c r="C206" s="28" t="n">
        <f aca="false">SUM(D206:F206)</f>
        <v>0</v>
      </c>
      <c r="D206" s="29" t="n">
        <v>0</v>
      </c>
      <c r="E206" s="33"/>
      <c r="F206" s="68" t="n">
        <v>0</v>
      </c>
      <c r="H206" s="22" t="n">
        <f aca="false">SUM(I206:O206)</f>
        <v>0</v>
      </c>
      <c r="I206" s="33" t="s">
        <v>18</v>
      </c>
      <c r="J206" s="33" t="s">
        <v>18</v>
      </c>
      <c r="K206" s="33"/>
      <c r="L206" s="33" t="s">
        <v>18</v>
      </c>
      <c r="M206" s="29"/>
      <c r="N206" s="33"/>
      <c r="O206" s="32" t="n">
        <v>0</v>
      </c>
    </row>
    <row r="207" customFormat="false" ht="12.75" hidden="false" customHeight="false" outlineLevel="0" collapsed="false">
      <c r="A207" s="27" t="s">
        <v>20</v>
      </c>
      <c r="B207" s="28" t="n">
        <f aca="false">SUM(C207,H207)</f>
        <v>0</v>
      </c>
      <c r="C207" s="28" t="n">
        <f aca="false">SUM(D207:F207)</f>
        <v>0</v>
      </c>
      <c r="D207" s="29" t="n">
        <v>0</v>
      </c>
      <c r="E207" s="33" t="s">
        <v>18</v>
      </c>
      <c r="F207" s="68"/>
      <c r="H207" s="22" t="n">
        <f aca="false">SUM(I207:O207)</f>
        <v>0</v>
      </c>
      <c r="I207" s="33" t="s">
        <v>18</v>
      </c>
      <c r="J207" s="33" t="s">
        <v>18</v>
      </c>
      <c r="K207" s="33"/>
      <c r="L207" s="33" t="s">
        <v>18</v>
      </c>
      <c r="M207" s="29" t="n">
        <v>0</v>
      </c>
      <c r="N207" s="33"/>
      <c r="O207" s="32" t="n">
        <v>0</v>
      </c>
    </row>
    <row r="208" customFormat="false" ht="12.75" hidden="false" customHeight="false" outlineLevel="0" collapsed="false">
      <c r="A208" s="27" t="s">
        <v>21</v>
      </c>
      <c r="B208" s="28" t="n">
        <f aca="false">SUM(C208,H208)</f>
        <v>0</v>
      </c>
      <c r="C208" s="28" t="n">
        <f aca="false">SUM(D208:F208)</f>
        <v>0</v>
      </c>
      <c r="D208" s="29" t="n">
        <v>0</v>
      </c>
      <c r="E208" s="33"/>
      <c r="F208" s="68"/>
      <c r="H208" s="22" t="n">
        <f aca="false">SUM(I208:O208)</f>
        <v>0</v>
      </c>
      <c r="I208" s="33" t="s">
        <v>18</v>
      </c>
      <c r="J208" s="33" t="s">
        <v>18</v>
      </c>
      <c r="K208" s="33"/>
      <c r="L208" s="33" t="s">
        <v>18</v>
      </c>
      <c r="M208" s="29" t="n">
        <v>0</v>
      </c>
      <c r="N208" s="33"/>
      <c r="O208" s="32"/>
    </row>
    <row r="209" customFormat="false" ht="12.75" hidden="false" customHeight="false" outlineLevel="0" collapsed="false">
      <c r="A209" s="27" t="s">
        <v>22</v>
      </c>
      <c r="B209" s="28" t="n">
        <f aca="false">SUM(C209,H209)</f>
        <v>0</v>
      </c>
      <c r="C209" s="28" t="n">
        <f aca="false">SUM(D209:F209)</f>
        <v>0</v>
      </c>
      <c r="D209" s="29" t="n">
        <v>0</v>
      </c>
      <c r="E209" s="33" t="s">
        <v>18</v>
      </c>
      <c r="F209" s="68"/>
      <c r="H209" s="22" t="n">
        <f aca="false">SUM(I209:O209)</f>
        <v>0</v>
      </c>
      <c r="I209" s="33" t="s">
        <v>18</v>
      </c>
      <c r="J209" s="33" t="s">
        <v>18</v>
      </c>
      <c r="K209" s="33" t="n">
        <v>0</v>
      </c>
      <c r="L209" s="33" t="s">
        <v>18</v>
      </c>
      <c r="M209" s="29" t="n">
        <v>0</v>
      </c>
      <c r="N209" s="33"/>
      <c r="O209" s="32"/>
    </row>
    <row r="210" customFormat="false" ht="12.75" hidden="false" customHeight="false" outlineLevel="0" collapsed="false">
      <c r="A210" s="27" t="s">
        <v>23</v>
      </c>
      <c r="B210" s="28" t="n">
        <f aca="false">SUM(C210,H210)</f>
        <v>2</v>
      </c>
      <c r="C210" s="28" t="n">
        <f aca="false">SUM(D210:F210)</f>
        <v>2</v>
      </c>
      <c r="D210" s="29" t="n">
        <v>0</v>
      </c>
      <c r="E210" s="33" t="s">
        <v>18</v>
      </c>
      <c r="F210" s="68" t="n">
        <v>2</v>
      </c>
      <c r="H210" s="22" t="n">
        <f aca="false">SUM(I210:O210)</f>
        <v>0</v>
      </c>
      <c r="I210" s="33" t="s">
        <v>18</v>
      </c>
      <c r="J210" s="33" t="s">
        <v>18</v>
      </c>
      <c r="K210" s="33"/>
      <c r="L210" s="33" t="s">
        <v>18</v>
      </c>
      <c r="M210" s="29"/>
      <c r="N210" s="33"/>
      <c r="O210" s="32"/>
    </row>
    <row r="211" customFormat="false" ht="12.75" hidden="false" customHeight="false" outlineLevel="0" collapsed="false">
      <c r="A211" s="27" t="s">
        <v>24</v>
      </c>
      <c r="B211" s="28" t="n">
        <f aca="false">SUM(C211,H211)</f>
        <v>0</v>
      </c>
      <c r="C211" s="28" t="n">
        <f aca="false">SUM(D211:F211)</f>
        <v>0</v>
      </c>
      <c r="D211" s="29" t="n">
        <v>0</v>
      </c>
      <c r="E211" s="33"/>
      <c r="F211" s="68"/>
      <c r="H211" s="22" t="n">
        <f aca="false">SUM(I211:O211)</f>
        <v>0</v>
      </c>
      <c r="I211" s="33" t="s">
        <v>18</v>
      </c>
      <c r="J211" s="33" t="s">
        <v>18</v>
      </c>
      <c r="K211" s="33"/>
      <c r="L211" s="33" t="s">
        <v>18</v>
      </c>
      <c r="M211" s="29" t="n">
        <v>0</v>
      </c>
      <c r="N211" s="33"/>
      <c r="O211" s="32"/>
    </row>
    <row r="212" customFormat="false" ht="12.75" hidden="false" customHeight="false" outlineLevel="0" collapsed="false">
      <c r="A212" s="27" t="s">
        <v>25</v>
      </c>
      <c r="B212" s="28" t="n">
        <f aca="false">SUM(C212,H212)</f>
        <v>0</v>
      </c>
      <c r="C212" s="28" t="n">
        <f aca="false">SUM(D212:F212)</f>
        <v>0</v>
      </c>
      <c r="D212" s="29" t="n">
        <v>0</v>
      </c>
      <c r="E212" s="33" t="s">
        <v>18</v>
      </c>
      <c r="F212" s="68"/>
      <c r="H212" s="22" t="n">
        <f aca="false">SUM(I212:O212)</f>
        <v>0</v>
      </c>
      <c r="I212" s="33" t="s">
        <v>18</v>
      </c>
      <c r="J212" s="33" t="s">
        <v>18</v>
      </c>
      <c r="K212" s="33" t="n">
        <v>0</v>
      </c>
      <c r="L212" s="33" t="s">
        <v>18</v>
      </c>
      <c r="M212" s="29" t="n">
        <v>0</v>
      </c>
      <c r="N212" s="33"/>
      <c r="O212" s="32" t="n">
        <v>0</v>
      </c>
    </row>
    <row r="213" customFormat="false" ht="12.75" hidden="false" customHeight="false" outlineLevel="0" collapsed="false">
      <c r="A213" s="27" t="s">
        <v>26</v>
      </c>
      <c r="B213" s="28" t="n">
        <f aca="false">SUM(C213,H213)</f>
        <v>0</v>
      </c>
      <c r="C213" s="28" t="n">
        <f aca="false">SUM(D213:F213)</f>
        <v>0</v>
      </c>
      <c r="D213" s="29" t="n">
        <v>0</v>
      </c>
      <c r="E213" s="33" t="s">
        <v>18</v>
      </c>
      <c r="F213" s="68"/>
      <c r="H213" s="22" t="n">
        <f aca="false">SUM(I213:O213)</f>
        <v>0</v>
      </c>
      <c r="I213" s="33" t="s">
        <v>18</v>
      </c>
      <c r="J213" s="33" t="s">
        <v>18</v>
      </c>
      <c r="K213" s="33" t="n">
        <v>0</v>
      </c>
      <c r="L213" s="33" t="s">
        <v>18</v>
      </c>
      <c r="M213" s="29"/>
      <c r="N213" s="33"/>
      <c r="O213" s="32"/>
    </row>
    <row r="214" customFormat="false" ht="12.75" hidden="false" customHeight="false" outlineLevel="0" collapsed="false">
      <c r="A214" s="27" t="s">
        <v>27</v>
      </c>
      <c r="B214" s="28" t="n">
        <f aca="false">SUM(C214,H214)</f>
        <v>3</v>
      </c>
      <c r="C214" s="28" t="n">
        <f aca="false">SUM(D214:F214)</f>
        <v>0</v>
      </c>
      <c r="D214" s="29" t="n">
        <v>0</v>
      </c>
      <c r="E214" s="33" t="s">
        <v>18</v>
      </c>
      <c r="F214" s="68"/>
      <c r="H214" s="22" t="n">
        <f aca="false">SUM(I214:O214)</f>
        <v>3</v>
      </c>
      <c r="I214" s="33" t="s">
        <v>18</v>
      </c>
      <c r="J214" s="33" t="s">
        <v>18</v>
      </c>
      <c r="K214" s="33" t="n">
        <v>0</v>
      </c>
      <c r="L214" s="33" t="s">
        <v>18</v>
      </c>
      <c r="M214" s="29" t="n">
        <v>3</v>
      </c>
      <c r="N214" s="33" t="s">
        <v>120</v>
      </c>
      <c r="O214" s="32"/>
    </row>
    <row r="215" customFormat="false" ht="12.75" hidden="false" customHeight="false" outlineLevel="0" collapsed="false">
      <c r="A215" s="27" t="s">
        <v>28</v>
      </c>
      <c r="B215" s="28" t="n">
        <f aca="false">SUM(C215,H215)</f>
        <v>0</v>
      </c>
      <c r="C215" s="28" t="n">
        <f aca="false">SUM(D215:F215)</f>
        <v>0</v>
      </c>
      <c r="D215" s="29" t="n">
        <v>0</v>
      </c>
      <c r="E215" s="33" t="s">
        <v>18</v>
      </c>
      <c r="F215" s="68"/>
      <c r="H215" s="22" t="n">
        <f aca="false">SUM(I215:O215)</f>
        <v>0</v>
      </c>
      <c r="I215" s="33" t="s">
        <v>18</v>
      </c>
      <c r="J215" s="33" t="s">
        <v>18</v>
      </c>
      <c r="K215" s="33"/>
      <c r="L215" s="33" t="s">
        <v>18</v>
      </c>
      <c r="M215" s="29"/>
      <c r="N215" s="33"/>
      <c r="O215" s="32"/>
    </row>
    <row r="216" customFormat="false" ht="12.75" hidden="false" customHeight="false" outlineLevel="0" collapsed="false">
      <c r="A216" s="27" t="s">
        <v>29</v>
      </c>
      <c r="B216" s="28" t="n">
        <f aca="false">SUM(C216,H216)</f>
        <v>1</v>
      </c>
      <c r="C216" s="28" t="n">
        <f aca="false">SUM(D216:F216)</f>
        <v>1</v>
      </c>
      <c r="D216" s="29" t="n">
        <v>1</v>
      </c>
      <c r="E216" s="33" t="s">
        <v>18</v>
      </c>
      <c r="F216" s="68"/>
      <c r="H216" s="22" t="n">
        <f aca="false">SUM(I216:O216)</f>
        <v>0</v>
      </c>
      <c r="I216" s="33" t="s">
        <v>18</v>
      </c>
      <c r="J216" s="33" t="s">
        <v>18</v>
      </c>
      <c r="K216" s="33" t="n">
        <v>0</v>
      </c>
      <c r="L216" s="33" t="s">
        <v>18</v>
      </c>
      <c r="M216" s="29"/>
      <c r="N216" s="33"/>
      <c r="O216" s="32"/>
    </row>
    <row r="217" customFormat="false" ht="12.75" hidden="false" customHeight="false" outlineLevel="0" collapsed="false">
      <c r="A217" s="27" t="s">
        <v>30</v>
      </c>
      <c r="B217" s="28" t="n">
        <f aca="false">SUM(C217,H217)</f>
        <v>0</v>
      </c>
      <c r="C217" s="28" t="n">
        <f aca="false">SUM(D217:F217)</f>
        <v>0</v>
      </c>
      <c r="D217" s="29" t="n">
        <v>0</v>
      </c>
      <c r="E217" s="33" t="s">
        <v>18</v>
      </c>
      <c r="F217" s="68"/>
      <c r="H217" s="22" t="n">
        <f aca="false">SUM(I217:O217)</f>
        <v>0</v>
      </c>
      <c r="I217" s="33" t="s">
        <v>18</v>
      </c>
      <c r="J217" s="33" t="s">
        <v>18</v>
      </c>
      <c r="K217" s="33"/>
      <c r="L217" s="33" t="s">
        <v>18</v>
      </c>
      <c r="M217" s="29" t="n">
        <v>0</v>
      </c>
      <c r="N217" s="33"/>
      <c r="O217" s="32"/>
    </row>
    <row r="218" customFormat="false" ht="12.75" hidden="false" customHeight="false" outlineLevel="0" collapsed="false">
      <c r="A218" s="27" t="s">
        <v>31</v>
      </c>
      <c r="B218" s="28" t="n">
        <f aca="false">SUM(C218,H218)</f>
        <v>0</v>
      </c>
      <c r="C218" s="28" t="n">
        <f aca="false">SUM(D218:F218)</f>
        <v>0</v>
      </c>
      <c r="D218" s="29" t="n">
        <v>0</v>
      </c>
      <c r="E218" s="33" t="s">
        <v>18</v>
      </c>
      <c r="F218" s="68"/>
      <c r="H218" s="22" t="n">
        <f aca="false">SUM(I218:O218)</f>
        <v>0</v>
      </c>
      <c r="I218" s="33" t="s">
        <v>18</v>
      </c>
      <c r="J218" s="33" t="s">
        <v>18</v>
      </c>
      <c r="K218" s="33" t="n">
        <v>0</v>
      </c>
      <c r="L218" s="33" t="s">
        <v>18</v>
      </c>
      <c r="M218" s="29"/>
      <c r="N218" s="33"/>
      <c r="O218" s="32"/>
    </row>
    <row r="219" customFormat="false" ht="12.75" hidden="false" customHeight="false" outlineLevel="0" collapsed="false">
      <c r="A219" s="27" t="s">
        <v>32</v>
      </c>
      <c r="B219" s="28" t="n">
        <f aca="false">SUM(C219,H219)</f>
        <v>3</v>
      </c>
      <c r="C219" s="28" t="n">
        <f aca="false">SUM(D219:F219)</f>
        <v>3</v>
      </c>
      <c r="D219" s="29" t="n">
        <v>2</v>
      </c>
      <c r="E219" s="33" t="s">
        <v>18</v>
      </c>
      <c r="F219" s="68" t="n">
        <v>1</v>
      </c>
      <c r="H219" s="22" t="n">
        <f aca="false">SUM(I219:O219)</f>
        <v>0</v>
      </c>
      <c r="I219" s="33" t="s">
        <v>18</v>
      </c>
      <c r="J219" s="33" t="s">
        <v>18</v>
      </c>
      <c r="K219" s="33" t="n">
        <v>0</v>
      </c>
      <c r="L219" s="33" t="s">
        <v>18</v>
      </c>
      <c r="M219" s="29" t="n">
        <v>0</v>
      </c>
      <c r="N219" s="33"/>
      <c r="O219" s="32"/>
    </row>
    <row r="220" customFormat="false" ht="12.75" hidden="false" customHeight="false" outlineLevel="0" collapsed="false">
      <c r="A220" s="27" t="s">
        <v>33</v>
      </c>
      <c r="B220" s="28" t="n">
        <f aca="false">SUM(C220,H220)</f>
        <v>5</v>
      </c>
      <c r="C220" s="28" t="n">
        <f aca="false">SUM(D220:F220)</f>
        <v>1</v>
      </c>
      <c r="D220" s="29" t="n">
        <v>1</v>
      </c>
      <c r="E220" s="33" t="s">
        <v>18</v>
      </c>
      <c r="F220" s="68"/>
      <c r="H220" s="22" t="n">
        <f aca="false">SUM(I220:O220)</f>
        <v>4</v>
      </c>
      <c r="I220" s="33" t="s">
        <v>18</v>
      </c>
      <c r="J220" s="33" t="s">
        <v>18</v>
      </c>
      <c r="K220" s="33" t="n">
        <v>0</v>
      </c>
      <c r="L220" s="33" t="s">
        <v>18</v>
      </c>
      <c r="M220" s="29"/>
      <c r="N220" s="33"/>
      <c r="O220" s="32" t="n">
        <v>4</v>
      </c>
    </row>
    <row r="221" customFormat="false" ht="12.75" hidden="false" customHeight="false" outlineLevel="0" collapsed="false">
      <c r="A221" s="27" t="s">
        <v>34</v>
      </c>
      <c r="B221" s="28" t="n">
        <f aca="false">SUM(C221,H221)</f>
        <v>0</v>
      </c>
      <c r="C221" s="28" t="n">
        <f aca="false">SUM(D221:F221)</f>
        <v>0</v>
      </c>
      <c r="D221" s="29" t="n">
        <v>0</v>
      </c>
      <c r="E221" s="33" t="s">
        <v>18</v>
      </c>
      <c r="F221" s="68"/>
      <c r="H221" s="22" t="n">
        <f aca="false">SUM(I221:O221)</f>
        <v>0</v>
      </c>
      <c r="I221" s="33" t="s">
        <v>18</v>
      </c>
      <c r="J221" s="33" t="s">
        <v>18</v>
      </c>
      <c r="K221" s="33"/>
      <c r="L221" s="33" t="s">
        <v>18</v>
      </c>
      <c r="M221" s="29" t="n">
        <v>0</v>
      </c>
      <c r="N221" s="33"/>
      <c r="O221" s="32"/>
    </row>
    <row r="222" customFormat="false" ht="12.75" hidden="false" customHeight="false" outlineLevel="0" collapsed="false">
      <c r="A222" s="27" t="s">
        <v>35</v>
      </c>
      <c r="B222" s="28" t="n">
        <f aca="false">SUM(C222,H222)</f>
        <v>0</v>
      </c>
      <c r="C222" s="28" t="n">
        <f aca="false">SUM(D222:F222)</f>
        <v>0</v>
      </c>
      <c r="D222" s="29" t="n">
        <v>0</v>
      </c>
      <c r="E222" s="33" t="s">
        <v>18</v>
      </c>
      <c r="F222" s="68"/>
      <c r="H222" s="22" t="n">
        <f aca="false">SUM(I222:O222)</f>
        <v>0</v>
      </c>
      <c r="I222" s="33" t="s">
        <v>18</v>
      </c>
      <c r="J222" s="33" t="s">
        <v>18</v>
      </c>
      <c r="K222" s="33"/>
      <c r="L222" s="33" t="s">
        <v>18</v>
      </c>
      <c r="M222" s="29"/>
      <c r="N222" s="33"/>
      <c r="O222" s="32"/>
    </row>
    <row r="223" customFormat="false" ht="12.75" hidden="false" customHeight="false" outlineLevel="0" collapsed="false">
      <c r="A223" s="27" t="s">
        <v>36</v>
      </c>
      <c r="B223" s="28" t="n">
        <f aca="false">SUM(C223,H223)</f>
        <v>0</v>
      </c>
      <c r="C223" s="28" t="n">
        <f aca="false">SUM(D223:F223)</f>
        <v>0</v>
      </c>
      <c r="D223" s="29" t="n">
        <v>0</v>
      </c>
      <c r="E223" s="33" t="s">
        <v>18</v>
      </c>
      <c r="F223" s="68"/>
      <c r="H223" s="22" t="n">
        <f aca="false">SUM(I223:O223)</f>
        <v>0</v>
      </c>
      <c r="I223" s="33" t="s">
        <v>18</v>
      </c>
      <c r="J223" s="33" t="s">
        <v>18</v>
      </c>
      <c r="K223" s="33"/>
      <c r="L223" s="33" t="s">
        <v>18</v>
      </c>
      <c r="M223" s="29" t="n">
        <v>0</v>
      </c>
      <c r="N223" s="33"/>
      <c r="O223" s="32"/>
    </row>
    <row r="224" customFormat="false" ht="12.75" hidden="false" customHeight="false" outlineLevel="0" collapsed="false">
      <c r="A224" s="27" t="s">
        <v>37</v>
      </c>
      <c r="B224" s="28" t="n">
        <f aca="false">SUM(C224,H224)</f>
        <v>1</v>
      </c>
      <c r="C224" s="28" t="n">
        <f aca="false">SUM(D224:F224)</f>
        <v>1</v>
      </c>
      <c r="D224" s="29" t="n">
        <v>0</v>
      </c>
      <c r="E224" s="33" t="s">
        <v>18</v>
      </c>
      <c r="F224" s="68" t="n">
        <v>1</v>
      </c>
      <c r="H224" s="22" t="n">
        <f aca="false">SUM(I224:O224)</f>
        <v>0</v>
      </c>
      <c r="I224" s="33" t="s">
        <v>18</v>
      </c>
      <c r="J224" s="33" t="s">
        <v>18</v>
      </c>
      <c r="K224" s="33" t="n">
        <v>0</v>
      </c>
      <c r="L224" s="33" t="s">
        <v>18</v>
      </c>
      <c r="M224" s="29"/>
      <c r="N224" s="33"/>
      <c r="O224" s="32"/>
    </row>
    <row r="225" customFormat="false" ht="12.75" hidden="false" customHeight="false" outlineLevel="0" collapsed="false">
      <c r="A225" s="27" t="s">
        <v>38</v>
      </c>
      <c r="B225" s="28" t="n">
        <f aca="false">SUM(C225,H225)</f>
        <v>1</v>
      </c>
      <c r="C225" s="28" t="n">
        <f aca="false">SUM(D225:F225)</f>
        <v>1</v>
      </c>
      <c r="D225" s="29" t="n">
        <v>1</v>
      </c>
      <c r="E225" s="33" t="s">
        <v>18</v>
      </c>
      <c r="F225" s="68"/>
      <c r="H225" s="22" t="n">
        <f aca="false">SUM(I225:O225)</f>
        <v>0</v>
      </c>
      <c r="I225" s="33" t="s">
        <v>18</v>
      </c>
      <c r="J225" s="33" t="s">
        <v>18</v>
      </c>
      <c r="K225" s="33" t="n">
        <v>0</v>
      </c>
      <c r="L225" s="33" t="s">
        <v>18</v>
      </c>
      <c r="M225" s="29" t="n">
        <v>0</v>
      </c>
      <c r="N225" s="33"/>
      <c r="O225" s="32"/>
    </row>
    <row r="226" customFormat="false" ht="12.75" hidden="false" customHeight="false" outlineLevel="0" collapsed="false">
      <c r="A226" s="27" t="s">
        <v>39</v>
      </c>
      <c r="B226" s="28" t="n">
        <f aca="false">SUM(C226,H226)</f>
        <v>1</v>
      </c>
      <c r="C226" s="28" t="n">
        <f aca="false">SUM(D226:F226)</f>
        <v>0</v>
      </c>
      <c r="D226" s="29" t="n">
        <v>0</v>
      </c>
      <c r="E226" s="33" t="s">
        <v>18</v>
      </c>
      <c r="F226" s="68" t="n">
        <v>0</v>
      </c>
      <c r="H226" s="22" t="n">
        <f aca="false">SUM(I226:O226)</f>
        <v>1</v>
      </c>
      <c r="I226" s="33" t="s">
        <v>18</v>
      </c>
      <c r="J226" s="33" t="s">
        <v>18</v>
      </c>
      <c r="K226" s="33" t="n">
        <v>0</v>
      </c>
      <c r="L226" s="33" t="s">
        <v>18</v>
      </c>
      <c r="M226" s="29"/>
      <c r="N226" s="33"/>
      <c r="O226" s="32" t="n">
        <v>1</v>
      </c>
    </row>
    <row r="227" customFormat="false" ht="12.75" hidden="false" customHeight="false" outlineLevel="0" collapsed="false">
      <c r="A227" s="27" t="s">
        <v>40</v>
      </c>
      <c r="B227" s="28" t="n">
        <f aca="false">SUM(C227,H227)</f>
        <v>0</v>
      </c>
      <c r="C227" s="28" t="n">
        <f aca="false">SUM(D227:F227)</f>
        <v>0</v>
      </c>
      <c r="D227" s="29" t="n">
        <v>0</v>
      </c>
      <c r="E227" s="33" t="s">
        <v>18</v>
      </c>
      <c r="F227" s="68"/>
      <c r="H227" s="22" t="n">
        <f aca="false">SUM(I227:O227)</f>
        <v>0</v>
      </c>
      <c r="I227" s="33" t="s">
        <v>18</v>
      </c>
      <c r="J227" s="33" t="s">
        <v>18</v>
      </c>
      <c r="K227" s="33"/>
      <c r="L227" s="33" t="s">
        <v>18</v>
      </c>
      <c r="M227" s="29"/>
      <c r="N227" s="33"/>
      <c r="O227" s="32"/>
    </row>
    <row r="228" customFormat="false" ht="12.75" hidden="false" customHeight="false" outlineLevel="0" collapsed="false">
      <c r="A228" s="27" t="s">
        <v>41</v>
      </c>
      <c r="B228" s="28" t="n">
        <f aca="false">SUM(C228,H228)</f>
        <v>0</v>
      </c>
      <c r="C228" s="28" t="n">
        <f aca="false">SUM(D228:F228)</f>
        <v>0</v>
      </c>
      <c r="D228" s="29" t="n">
        <v>0</v>
      </c>
      <c r="E228" s="33"/>
      <c r="F228" s="68"/>
      <c r="H228" s="22" t="n">
        <f aca="false">SUM(I228:O228)</f>
        <v>0</v>
      </c>
      <c r="I228" s="33" t="s">
        <v>18</v>
      </c>
      <c r="J228" s="33" t="s">
        <v>18</v>
      </c>
      <c r="K228" s="33"/>
      <c r="L228" s="33" t="s">
        <v>18</v>
      </c>
      <c r="M228" s="29" t="n">
        <v>0</v>
      </c>
      <c r="N228" s="33"/>
      <c r="O228" s="32"/>
    </row>
    <row r="229" customFormat="false" ht="12.75" hidden="false" customHeight="false" outlineLevel="0" collapsed="false">
      <c r="A229" s="27" t="s">
        <v>42</v>
      </c>
      <c r="B229" s="28" t="n">
        <f aca="false">SUM(C229,H229)</f>
        <v>1</v>
      </c>
      <c r="C229" s="28" t="n">
        <f aca="false">SUM(D229:F229)</f>
        <v>1</v>
      </c>
      <c r="D229" s="29" t="n">
        <v>1</v>
      </c>
      <c r="E229" s="33" t="s">
        <v>18</v>
      </c>
      <c r="F229" s="68"/>
      <c r="H229" s="22" t="n">
        <f aca="false">SUM(I229:O229)</f>
        <v>0</v>
      </c>
      <c r="I229" s="33" t="s">
        <v>18</v>
      </c>
      <c r="J229" s="33" t="s">
        <v>18</v>
      </c>
      <c r="K229" s="33" t="n">
        <v>0</v>
      </c>
      <c r="L229" s="33" t="s">
        <v>18</v>
      </c>
      <c r="M229" s="29"/>
      <c r="N229" s="33"/>
      <c r="O229" s="32"/>
    </row>
    <row r="230" customFormat="false" ht="12.75" hidden="false" customHeight="false" outlineLevel="0" collapsed="false">
      <c r="A230" s="27" t="s">
        <v>43</v>
      </c>
      <c r="B230" s="28" t="n">
        <f aca="false">SUM(C230,H230)</f>
        <v>3</v>
      </c>
      <c r="C230" s="28" t="n">
        <f aca="false">SUM(D230:F230)</f>
        <v>2</v>
      </c>
      <c r="D230" s="29" t="n">
        <v>1</v>
      </c>
      <c r="E230" s="33" t="s">
        <v>18</v>
      </c>
      <c r="F230" s="68" t="n">
        <v>1</v>
      </c>
      <c r="H230" s="22" t="n">
        <f aca="false">SUM(I230:O230)</f>
        <v>1</v>
      </c>
      <c r="I230" s="33" t="s">
        <v>18</v>
      </c>
      <c r="J230" s="33" t="s">
        <v>18</v>
      </c>
      <c r="K230" s="33" t="n">
        <v>0</v>
      </c>
      <c r="L230" s="33" t="s">
        <v>18</v>
      </c>
      <c r="M230" s="29" t="n">
        <v>1</v>
      </c>
      <c r="N230" s="33"/>
      <c r="O230" s="32"/>
    </row>
    <row r="231" customFormat="false" ht="12.75" hidden="false" customHeight="false" outlineLevel="0" collapsed="false">
      <c r="A231" s="27" t="s">
        <v>44</v>
      </c>
      <c r="B231" s="28" t="n">
        <f aca="false">SUM(C231,H231)</f>
        <v>0</v>
      </c>
      <c r="C231" s="28" t="n">
        <f aca="false">SUM(D231:F231)</f>
        <v>0</v>
      </c>
      <c r="D231" s="29" t="n">
        <v>0</v>
      </c>
      <c r="E231" s="33" t="s">
        <v>18</v>
      </c>
      <c r="F231" s="68"/>
      <c r="H231" s="22" t="n">
        <f aca="false">SUM(I231:O231)</f>
        <v>0</v>
      </c>
      <c r="I231" s="33" t="s">
        <v>18</v>
      </c>
      <c r="J231" s="33" t="s">
        <v>18</v>
      </c>
      <c r="K231" s="33"/>
      <c r="L231" s="33" t="s">
        <v>18</v>
      </c>
      <c r="M231" s="29" t="n">
        <v>0</v>
      </c>
      <c r="N231" s="33"/>
      <c r="O231" s="32" t="n">
        <v>0</v>
      </c>
    </row>
    <row r="232" customFormat="false" ht="12.75" hidden="false" customHeight="false" outlineLevel="0" collapsed="false">
      <c r="A232" s="27" t="s">
        <v>45</v>
      </c>
      <c r="B232" s="28" t="n">
        <f aca="false">SUM(C232,H232)</f>
        <v>1</v>
      </c>
      <c r="C232" s="28" t="n">
        <f aca="false">SUM(D232:F232)</f>
        <v>1</v>
      </c>
      <c r="D232" s="29" t="n">
        <v>1</v>
      </c>
      <c r="E232" s="33"/>
      <c r="F232" s="68"/>
      <c r="H232" s="22" t="n">
        <f aca="false">SUM(I232:O232)</f>
        <v>0</v>
      </c>
      <c r="I232" s="33" t="s">
        <v>18</v>
      </c>
      <c r="J232" s="33" t="s">
        <v>18</v>
      </c>
      <c r="K232" s="33" t="n">
        <v>0</v>
      </c>
      <c r="L232" s="33" t="s">
        <v>18</v>
      </c>
      <c r="M232" s="29" t="n">
        <v>0</v>
      </c>
      <c r="N232" s="33"/>
      <c r="O232" s="32" t="n">
        <v>0</v>
      </c>
    </row>
    <row r="233" customFormat="false" ht="12.75" hidden="false" customHeight="false" outlineLevel="0" collapsed="false">
      <c r="A233" s="27" t="s">
        <v>46</v>
      </c>
      <c r="B233" s="28" t="n">
        <f aca="false">SUM(C233,H233)</f>
        <v>1</v>
      </c>
      <c r="C233" s="28" t="n">
        <f aca="false">SUM(D233:F233)</f>
        <v>0</v>
      </c>
      <c r="D233" s="29" t="n">
        <v>0</v>
      </c>
      <c r="E233" s="33" t="s">
        <v>18</v>
      </c>
      <c r="F233" s="68"/>
      <c r="H233" s="22" t="n">
        <f aca="false">SUM(I233:O233)</f>
        <v>1</v>
      </c>
      <c r="I233" s="33" t="s">
        <v>18</v>
      </c>
      <c r="J233" s="33" t="s">
        <v>18</v>
      </c>
      <c r="K233" s="33" t="n">
        <v>1</v>
      </c>
      <c r="L233" s="33" t="s">
        <v>18</v>
      </c>
      <c r="M233" s="29" t="n">
        <v>0</v>
      </c>
      <c r="N233" s="33"/>
      <c r="O233" s="32"/>
    </row>
    <row r="234" customFormat="false" ht="12.75" hidden="false" customHeight="false" outlineLevel="0" collapsed="false">
      <c r="A234" s="27" t="s">
        <v>47</v>
      </c>
      <c r="B234" s="28" t="n">
        <f aca="false">SUM(C234,H234)</f>
        <v>0</v>
      </c>
      <c r="C234" s="28" t="n">
        <f aca="false">SUM(D234:F234)</f>
        <v>0</v>
      </c>
      <c r="D234" s="29" t="n">
        <v>0</v>
      </c>
      <c r="E234" s="33" t="s">
        <v>18</v>
      </c>
      <c r="F234" s="68"/>
      <c r="H234" s="22" t="n">
        <f aca="false">SUM(I234:O234)</f>
        <v>0</v>
      </c>
      <c r="I234" s="33" t="s">
        <v>18</v>
      </c>
      <c r="J234" s="33" t="s">
        <v>18</v>
      </c>
      <c r="K234" s="33"/>
      <c r="L234" s="33" t="s">
        <v>18</v>
      </c>
      <c r="M234" s="29"/>
      <c r="N234" s="33"/>
      <c r="O234" s="32"/>
    </row>
    <row r="235" customFormat="false" ht="12.75" hidden="false" customHeight="false" outlineLevel="0" collapsed="false">
      <c r="A235" s="27" t="s">
        <v>48</v>
      </c>
      <c r="B235" s="28" t="n">
        <f aca="false">SUM(C235,H235)</f>
        <v>2</v>
      </c>
      <c r="C235" s="28" t="n">
        <f aca="false">SUM(D235:F235)</f>
        <v>0</v>
      </c>
      <c r="D235" s="29" t="n">
        <v>0</v>
      </c>
      <c r="E235" s="33" t="s">
        <v>18</v>
      </c>
      <c r="F235" s="68" t="n">
        <v>0</v>
      </c>
      <c r="H235" s="22" t="n">
        <f aca="false">SUM(I235:O235)</f>
        <v>2</v>
      </c>
      <c r="I235" s="33" t="s">
        <v>18</v>
      </c>
      <c r="J235" s="33" t="s">
        <v>18</v>
      </c>
      <c r="K235" s="33" t="n">
        <v>2</v>
      </c>
      <c r="L235" s="33" t="s">
        <v>18</v>
      </c>
      <c r="M235" s="29" t="n">
        <v>0</v>
      </c>
      <c r="N235" s="33"/>
      <c r="O235" s="32"/>
    </row>
    <row r="236" customFormat="false" ht="12.75" hidden="false" customHeight="false" outlineLevel="0" collapsed="false">
      <c r="A236" s="27" t="s">
        <v>49</v>
      </c>
      <c r="B236" s="28" t="n">
        <f aca="false">SUM(C236,H236)</f>
        <v>0</v>
      </c>
      <c r="C236" s="28" t="n">
        <f aca="false">SUM(D236:F236)</f>
        <v>0</v>
      </c>
      <c r="D236" s="29" t="n">
        <v>0</v>
      </c>
      <c r="E236" s="33" t="s">
        <v>18</v>
      </c>
      <c r="F236" s="68"/>
      <c r="H236" s="22" t="n">
        <f aca="false">SUM(I236:O236)</f>
        <v>0</v>
      </c>
      <c r="I236" s="33" t="s">
        <v>18</v>
      </c>
      <c r="J236" s="33" t="s">
        <v>18</v>
      </c>
      <c r="K236" s="33"/>
      <c r="L236" s="33" t="s">
        <v>18</v>
      </c>
      <c r="M236" s="29" t="n">
        <v>0</v>
      </c>
      <c r="N236" s="33"/>
      <c r="O236" s="32"/>
    </row>
    <row r="237" customFormat="false" ht="12.75" hidden="false" customHeight="false" outlineLevel="0" collapsed="false">
      <c r="A237" s="27" t="s">
        <v>50</v>
      </c>
      <c r="B237" s="28" t="n">
        <f aca="false">SUM(C237,H237)</f>
        <v>0</v>
      </c>
      <c r="C237" s="28" t="n">
        <f aca="false">SUM(D237:F237)</f>
        <v>0</v>
      </c>
      <c r="D237" s="29" t="n">
        <v>0</v>
      </c>
      <c r="E237" s="33" t="s">
        <v>18</v>
      </c>
      <c r="F237" s="68"/>
      <c r="H237" s="22" t="n">
        <f aca="false">SUM(I237:O237)</f>
        <v>0</v>
      </c>
      <c r="I237" s="33" t="s">
        <v>18</v>
      </c>
      <c r="J237" s="33" t="s">
        <v>18</v>
      </c>
      <c r="K237" s="33"/>
      <c r="L237" s="33" t="s">
        <v>18</v>
      </c>
      <c r="M237" s="29"/>
      <c r="N237" s="33"/>
      <c r="O237" s="32"/>
    </row>
    <row r="238" customFormat="false" ht="14.25" hidden="false" customHeight="false" outlineLevel="0" collapsed="false">
      <c r="A238" s="27" t="s">
        <v>51</v>
      </c>
      <c r="B238" s="28" t="n">
        <f aca="false">SUM(C238,H238)</f>
        <v>1</v>
      </c>
      <c r="C238" s="28" t="n">
        <f aca="false">SUM(D238:F238)</f>
        <v>1</v>
      </c>
      <c r="D238" s="29" t="n">
        <v>1</v>
      </c>
      <c r="E238" s="30"/>
      <c r="F238" s="68"/>
      <c r="H238" s="22"/>
      <c r="I238" s="33"/>
      <c r="J238" s="32"/>
      <c r="K238" s="33"/>
      <c r="L238" s="34"/>
      <c r="M238" s="29"/>
      <c r="N238" s="33"/>
      <c r="O238" s="32"/>
    </row>
    <row r="239" customFormat="false" ht="14.25" hidden="false" customHeight="false" outlineLevel="0" collapsed="false">
      <c r="A239" s="27" t="s">
        <v>52</v>
      </c>
      <c r="B239" s="28" t="n">
        <f aca="false">SUM(C239,H239)</f>
        <v>1</v>
      </c>
      <c r="C239" s="28" t="n">
        <f aca="false">SUM(D239:F239)</f>
        <v>1</v>
      </c>
      <c r="D239" s="29" t="n">
        <v>1</v>
      </c>
      <c r="E239" s="30"/>
      <c r="F239" s="68"/>
      <c r="H239" s="22"/>
      <c r="I239" s="33"/>
      <c r="J239" s="32"/>
      <c r="K239" s="33"/>
      <c r="L239" s="34"/>
      <c r="M239" s="29"/>
      <c r="N239" s="33"/>
      <c r="O239" s="32"/>
    </row>
    <row r="240" customFormat="false" ht="12.75" hidden="false" customHeight="false" outlineLevel="0" collapsed="false">
      <c r="A240" s="35"/>
      <c r="B240" s="36"/>
      <c r="C240" s="36"/>
      <c r="D240" s="36"/>
      <c r="E240" s="36"/>
      <c r="F240" s="69"/>
      <c r="H240" s="36"/>
      <c r="I240" s="36"/>
      <c r="J240" s="36"/>
      <c r="K240" s="36"/>
      <c r="L240" s="36"/>
      <c r="M240" s="36"/>
      <c r="N240" s="36"/>
      <c r="O240" s="36"/>
    </row>
    <row r="241" customFormat="false" ht="12.75" hidden="false" customHeight="false" outlineLevel="0" collapsed="false">
      <c r="A241" s="43" t="s">
        <v>54</v>
      </c>
      <c r="B241" s="43"/>
      <c r="C241" s="43"/>
      <c r="D241" s="43"/>
      <c r="E241" s="43"/>
      <c r="F241" s="43"/>
      <c r="H241" s="40"/>
      <c r="I241" s="40"/>
      <c r="J241" s="40"/>
      <c r="K241" s="40"/>
      <c r="L241" s="40"/>
      <c r="M241" s="40"/>
      <c r="N241" s="40"/>
      <c r="O241" s="40"/>
    </row>
    <row r="242" customFormat="false" ht="12.75" hidden="false" customHeight="false" outlineLevel="0" collapsed="false">
      <c r="A242" s="43" t="s">
        <v>131</v>
      </c>
      <c r="B242" s="43"/>
      <c r="C242" s="43"/>
      <c r="D242" s="43"/>
      <c r="E242" s="43"/>
      <c r="F242" s="43"/>
      <c r="H242" s="40"/>
      <c r="I242" s="40"/>
      <c r="J242" s="40"/>
      <c r="K242" s="40"/>
      <c r="L242" s="40"/>
      <c r="M242" s="40"/>
      <c r="N242" s="40"/>
      <c r="O242" s="40"/>
    </row>
    <row r="243" customFormat="false" ht="12.75" hidden="false" customHeight="false" outlineLevel="0" collapsed="false">
      <c r="A243" s="40" t="s">
        <v>55</v>
      </c>
      <c r="B243" s="40"/>
      <c r="C243" s="40"/>
      <c r="D243" s="40"/>
      <c r="E243" s="40"/>
      <c r="F243" s="40"/>
      <c r="H243" s="40"/>
      <c r="I243" s="40"/>
      <c r="J243" s="40"/>
      <c r="K243" s="40"/>
      <c r="L243" s="40"/>
      <c r="M243" s="40"/>
      <c r="N243" s="40"/>
      <c r="O243" s="40"/>
    </row>
    <row r="244" customFormat="false" ht="12.75" hidden="false" customHeight="false" outlineLevel="0" collapsed="false">
      <c r="A244" s="40" t="s">
        <v>56</v>
      </c>
      <c r="B244" s="40"/>
      <c r="C244" s="40"/>
      <c r="D244" s="40"/>
      <c r="E244" s="40"/>
      <c r="F244" s="40"/>
      <c r="H244" s="40"/>
      <c r="I244" s="40"/>
      <c r="J244" s="40"/>
      <c r="K244" s="40"/>
      <c r="L244" s="40"/>
      <c r="M244" s="40"/>
      <c r="N244" s="40"/>
      <c r="O244" s="40"/>
    </row>
    <row r="246" customFormat="false" ht="15.75" hidden="false" customHeight="false" outlineLevel="0" collapsed="false">
      <c r="A246" s="2" t="s">
        <v>175</v>
      </c>
      <c r="B246" s="3"/>
      <c r="C246" s="3"/>
      <c r="D246" s="3"/>
      <c r="E246" s="3"/>
      <c r="F246" s="4"/>
    </row>
    <row r="247" customFormat="false" ht="15.75" hidden="false" customHeight="false" outlineLevel="0" collapsed="false">
      <c r="A247" s="5" t="s">
        <v>181</v>
      </c>
      <c r="B247" s="3"/>
      <c r="C247" s="3"/>
      <c r="D247" s="3"/>
      <c r="E247" s="3"/>
      <c r="F247" s="4"/>
    </row>
    <row r="248" customFormat="false" ht="15.75" hidden="false" customHeight="false" outlineLevel="0" collapsed="false">
      <c r="A248" s="5" t="n">
        <v>2008</v>
      </c>
      <c r="B248" s="6"/>
      <c r="C248" s="6"/>
      <c r="D248" s="6"/>
      <c r="E248" s="6"/>
      <c r="F248" s="6"/>
    </row>
    <row r="249" customFormat="false" ht="15.75" hidden="false" customHeight="false" outlineLevel="0" collapsed="false">
      <c r="A249" s="7"/>
      <c r="B249" s="8"/>
      <c r="C249" s="8"/>
      <c r="D249" s="8"/>
      <c r="E249" s="8"/>
      <c r="F249" s="8"/>
    </row>
    <row r="250" customFormat="false" ht="12.75" hidden="false" customHeight="true" outlineLevel="0" collapsed="false">
      <c r="A250" s="10" t="s">
        <v>2</v>
      </c>
      <c r="B250" s="10" t="s">
        <v>3</v>
      </c>
      <c r="C250" s="11" t="s">
        <v>4</v>
      </c>
      <c r="D250" s="11"/>
      <c r="E250" s="11"/>
      <c r="F250" s="11"/>
      <c r="H250" s="13" t="s">
        <v>5</v>
      </c>
      <c r="I250" s="13"/>
      <c r="J250" s="13"/>
      <c r="K250" s="13"/>
      <c r="L250" s="13"/>
      <c r="M250" s="13"/>
      <c r="N250" s="13"/>
      <c r="O250" s="13"/>
    </row>
    <row r="251" customFormat="false" ht="32.85" hidden="false" customHeight="true" outlineLevel="0" collapsed="false">
      <c r="A251" s="10"/>
      <c r="B251" s="10"/>
      <c r="C251" s="14" t="s">
        <v>6</v>
      </c>
      <c r="D251" s="15" t="s">
        <v>7</v>
      </c>
      <c r="E251" s="14" t="s">
        <v>8</v>
      </c>
      <c r="F251" s="16" t="s">
        <v>9</v>
      </c>
      <c r="H251" s="14" t="s">
        <v>6</v>
      </c>
      <c r="I251" s="14" t="s">
        <v>10</v>
      </c>
      <c r="J251" s="14" t="s">
        <v>11</v>
      </c>
      <c r="K251" s="14" t="s">
        <v>12</v>
      </c>
      <c r="L251" s="14" t="s">
        <v>13</v>
      </c>
      <c r="M251" s="14" t="s">
        <v>14</v>
      </c>
      <c r="N251" s="14" t="s">
        <v>15</v>
      </c>
      <c r="O251" s="14" t="s">
        <v>16</v>
      </c>
    </row>
    <row r="252" customFormat="false" ht="12.75" hidden="false" customHeight="false" outlineLevel="0" collapsed="false">
      <c r="A252" s="18"/>
      <c r="B252" s="19"/>
      <c r="C252" s="19"/>
      <c r="D252" s="19"/>
      <c r="E252" s="19"/>
      <c r="F252" s="19"/>
      <c r="H252" s="19"/>
      <c r="I252" s="19"/>
      <c r="J252" s="19"/>
      <c r="K252" s="19"/>
      <c r="L252" s="19"/>
      <c r="M252" s="19"/>
      <c r="N252" s="19"/>
      <c r="O252" s="19"/>
    </row>
    <row r="253" customFormat="false" ht="12.75" hidden="false" customHeight="false" outlineLevel="0" collapsed="false">
      <c r="A253" s="21" t="s">
        <v>17</v>
      </c>
      <c r="B253" s="28" t="n">
        <f aca="false">SUM(B255:B288)</f>
        <v>267</v>
      </c>
      <c r="C253" s="28" t="n">
        <f aca="false">SUM(C255:C288)</f>
        <v>174</v>
      </c>
      <c r="D253" s="28" t="n">
        <f aca="false">SUM(D255:D288)</f>
        <v>159</v>
      </c>
      <c r="E253" s="28" t="n">
        <f aca="false">SUM(E255:E288)</f>
        <v>6</v>
      </c>
      <c r="F253" s="28" t="n">
        <f aca="false">SUM(F255:F288)</f>
        <v>9</v>
      </c>
      <c r="H253" s="28" t="n">
        <f aca="false">SUM(H255:H288)</f>
        <v>93</v>
      </c>
      <c r="I253" s="23" t="s">
        <v>18</v>
      </c>
      <c r="J253" s="28" t="n">
        <f aca="false">SUM(J255:J288)</f>
        <v>70</v>
      </c>
      <c r="K253" s="28" t="n">
        <f aca="false">SUM(K255:K288)</f>
        <v>13</v>
      </c>
      <c r="L253" s="23" t="s">
        <v>18</v>
      </c>
      <c r="M253" s="28" t="n">
        <f aca="false">SUM(M255:M288)</f>
        <v>2</v>
      </c>
      <c r="N253" s="23" t="s">
        <v>120</v>
      </c>
      <c r="O253" s="28" t="n">
        <f aca="false">SUM(O255:O288)</f>
        <v>8</v>
      </c>
    </row>
    <row r="254" customFormat="false" ht="12.75" hidden="false" customHeight="false" outlineLevel="0" collapsed="false">
      <c r="A254" s="18"/>
      <c r="B254" s="24"/>
      <c r="C254" s="24"/>
      <c r="D254" s="24"/>
      <c r="E254" s="33"/>
      <c r="F254" s="71"/>
      <c r="H254" s="24"/>
      <c r="I254" s="33"/>
      <c r="J254" s="24"/>
      <c r="K254" s="24"/>
      <c r="L254" s="26"/>
      <c r="M254" s="24"/>
      <c r="N254" s="33"/>
      <c r="O254" s="24"/>
    </row>
    <row r="255" customFormat="false" ht="12.75" hidden="false" customHeight="false" outlineLevel="0" collapsed="false">
      <c r="A255" s="27" t="s">
        <v>19</v>
      </c>
      <c r="B255" s="28" t="n">
        <f aca="false">SUM(C255,H255)</f>
        <v>3</v>
      </c>
      <c r="C255" s="28" t="n">
        <f aca="false">SUM(D255:F255)</f>
        <v>2</v>
      </c>
      <c r="D255" s="29" t="n">
        <v>2</v>
      </c>
      <c r="E255" s="34"/>
      <c r="F255" s="71" t="n">
        <v>0</v>
      </c>
      <c r="H255" s="22" t="n">
        <f aca="false">SUM(I255:O255)</f>
        <v>1</v>
      </c>
      <c r="I255" s="33" t="s">
        <v>18</v>
      </c>
      <c r="J255" s="32" t="n">
        <v>1</v>
      </c>
      <c r="K255" s="29"/>
      <c r="L255" s="33" t="s">
        <v>18</v>
      </c>
      <c r="M255" s="29"/>
      <c r="N255" s="33"/>
      <c r="O255" s="32" t="n">
        <v>0</v>
      </c>
    </row>
    <row r="256" customFormat="false" ht="12.75" hidden="false" customHeight="false" outlineLevel="0" collapsed="false">
      <c r="A256" s="27" t="s">
        <v>20</v>
      </c>
      <c r="B256" s="28" t="n">
        <f aca="false">SUM(C256,H256)</f>
        <v>6</v>
      </c>
      <c r="C256" s="28" t="n">
        <f aca="false">SUM(D256:F256)</f>
        <v>3</v>
      </c>
      <c r="D256" s="29" t="n">
        <v>3</v>
      </c>
      <c r="E256" s="34" t="n">
        <v>0</v>
      </c>
      <c r="F256" s="71"/>
      <c r="H256" s="22" t="n">
        <f aca="false">SUM(I256:O256)</f>
        <v>3</v>
      </c>
      <c r="I256" s="33" t="s">
        <v>18</v>
      </c>
      <c r="J256" s="32" t="n">
        <v>2</v>
      </c>
      <c r="K256" s="29"/>
      <c r="L256" s="33" t="s">
        <v>18</v>
      </c>
      <c r="M256" s="29" t="n">
        <v>0</v>
      </c>
      <c r="N256" s="33"/>
      <c r="O256" s="32" t="n">
        <v>1</v>
      </c>
    </row>
    <row r="257" customFormat="false" ht="12.75" hidden="false" customHeight="false" outlineLevel="0" collapsed="false">
      <c r="A257" s="27" t="s">
        <v>21</v>
      </c>
      <c r="B257" s="28" t="n">
        <f aca="false">SUM(C257,H257)</f>
        <v>2</v>
      </c>
      <c r="C257" s="28" t="n">
        <f aca="false">SUM(D257:F257)</f>
        <v>1</v>
      </c>
      <c r="D257" s="29" t="n">
        <v>1</v>
      </c>
      <c r="E257" s="34"/>
      <c r="F257" s="71"/>
      <c r="H257" s="22" t="n">
        <f aca="false">SUM(I257:O257)</f>
        <v>1</v>
      </c>
      <c r="I257" s="33" t="s">
        <v>18</v>
      </c>
      <c r="J257" s="32" t="n">
        <v>1</v>
      </c>
      <c r="K257" s="29"/>
      <c r="L257" s="33" t="s">
        <v>18</v>
      </c>
      <c r="M257" s="29" t="n">
        <v>0</v>
      </c>
      <c r="N257" s="33"/>
      <c r="O257" s="32"/>
    </row>
    <row r="258" customFormat="false" ht="12.75" hidden="false" customHeight="false" outlineLevel="0" collapsed="false">
      <c r="A258" s="27" t="s">
        <v>22</v>
      </c>
      <c r="B258" s="28" t="n">
        <f aca="false">SUM(C258,H258)</f>
        <v>7</v>
      </c>
      <c r="C258" s="28" t="n">
        <f aca="false">SUM(D258:F258)</f>
        <v>5</v>
      </c>
      <c r="D258" s="29" t="n">
        <v>5</v>
      </c>
      <c r="E258" s="34" t="n">
        <v>0</v>
      </c>
      <c r="F258" s="71"/>
      <c r="H258" s="22" t="n">
        <f aca="false">SUM(I258:O258)</f>
        <v>2</v>
      </c>
      <c r="I258" s="33" t="s">
        <v>18</v>
      </c>
      <c r="J258" s="32" t="n">
        <v>1</v>
      </c>
      <c r="K258" s="29" t="n">
        <v>1</v>
      </c>
      <c r="L258" s="33" t="s">
        <v>18</v>
      </c>
      <c r="M258" s="29" t="n">
        <v>0</v>
      </c>
      <c r="N258" s="33"/>
      <c r="O258" s="32"/>
    </row>
    <row r="259" customFormat="false" ht="12.75" hidden="false" customHeight="false" outlineLevel="0" collapsed="false">
      <c r="A259" s="27" t="s">
        <v>23</v>
      </c>
      <c r="B259" s="28" t="n">
        <f aca="false">SUM(C259,H259)</f>
        <v>13</v>
      </c>
      <c r="C259" s="28" t="n">
        <f aca="false">SUM(D259:F259)</f>
        <v>11</v>
      </c>
      <c r="D259" s="29" t="n">
        <v>8</v>
      </c>
      <c r="E259" s="34" t="n">
        <v>1</v>
      </c>
      <c r="F259" s="71" t="n">
        <v>2</v>
      </c>
      <c r="H259" s="22" t="n">
        <f aca="false">SUM(I259:O259)</f>
        <v>2</v>
      </c>
      <c r="I259" s="33" t="s">
        <v>18</v>
      </c>
      <c r="J259" s="32" t="n">
        <v>2</v>
      </c>
      <c r="K259" s="29"/>
      <c r="L259" s="33" t="s">
        <v>18</v>
      </c>
      <c r="M259" s="29"/>
      <c r="N259" s="33"/>
      <c r="O259" s="32"/>
    </row>
    <row r="260" customFormat="false" ht="12.75" hidden="false" customHeight="false" outlineLevel="0" collapsed="false">
      <c r="A260" s="27" t="s">
        <v>24</v>
      </c>
      <c r="B260" s="28" t="n">
        <f aca="false">SUM(C260,H260)</f>
        <v>3</v>
      </c>
      <c r="C260" s="28" t="n">
        <f aca="false">SUM(D260:F260)</f>
        <v>2</v>
      </c>
      <c r="D260" s="29" t="n">
        <v>2</v>
      </c>
      <c r="E260" s="34"/>
      <c r="F260" s="71"/>
      <c r="H260" s="22" t="n">
        <f aca="false">SUM(I260:O260)</f>
        <v>1</v>
      </c>
      <c r="I260" s="33" t="s">
        <v>18</v>
      </c>
      <c r="J260" s="32" t="n">
        <v>1</v>
      </c>
      <c r="K260" s="29"/>
      <c r="L260" s="33" t="s">
        <v>18</v>
      </c>
      <c r="M260" s="29" t="n">
        <v>0</v>
      </c>
      <c r="N260" s="33"/>
      <c r="O260" s="32"/>
    </row>
    <row r="261" customFormat="false" ht="12.75" hidden="false" customHeight="false" outlineLevel="0" collapsed="false">
      <c r="A261" s="27" t="s">
        <v>25</v>
      </c>
      <c r="B261" s="28" t="n">
        <f aca="false">SUM(C261,H261)</f>
        <v>7</v>
      </c>
      <c r="C261" s="28" t="n">
        <f aca="false">SUM(D261:F261)</f>
        <v>4</v>
      </c>
      <c r="D261" s="29" t="n">
        <v>3</v>
      </c>
      <c r="E261" s="34" t="n">
        <v>1</v>
      </c>
      <c r="F261" s="71"/>
      <c r="H261" s="22" t="n">
        <f aca="false">SUM(I261:O261)</f>
        <v>3</v>
      </c>
      <c r="I261" s="33" t="s">
        <v>18</v>
      </c>
      <c r="J261" s="32" t="n">
        <v>2</v>
      </c>
      <c r="K261" s="29" t="n">
        <v>0</v>
      </c>
      <c r="L261" s="33" t="s">
        <v>18</v>
      </c>
      <c r="M261" s="29" t="n">
        <v>0</v>
      </c>
      <c r="N261" s="33"/>
      <c r="O261" s="32" t="n">
        <v>1</v>
      </c>
    </row>
    <row r="262" customFormat="false" ht="12.75" hidden="false" customHeight="false" outlineLevel="0" collapsed="false">
      <c r="A262" s="27" t="s">
        <v>26</v>
      </c>
      <c r="B262" s="28" t="n">
        <f aca="false">SUM(C262,H262)</f>
        <v>2</v>
      </c>
      <c r="C262" s="28" t="n">
        <f aca="false">SUM(D262:F262)</f>
        <v>1</v>
      </c>
      <c r="D262" s="29" t="n">
        <v>1</v>
      </c>
      <c r="E262" s="34" t="n">
        <v>0</v>
      </c>
      <c r="F262" s="71"/>
      <c r="H262" s="22" t="n">
        <f aca="false">SUM(I262:O262)</f>
        <v>1</v>
      </c>
      <c r="I262" s="33" t="s">
        <v>18</v>
      </c>
      <c r="J262" s="32" t="n">
        <v>1</v>
      </c>
      <c r="K262" s="29" t="n">
        <v>0</v>
      </c>
      <c r="L262" s="33" t="s">
        <v>18</v>
      </c>
      <c r="M262" s="29"/>
      <c r="N262" s="33"/>
      <c r="O262" s="32"/>
    </row>
    <row r="263" customFormat="false" ht="12.75" hidden="false" customHeight="false" outlineLevel="0" collapsed="false">
      <c r="A263" s="27" t="s">
        <v>27</v>
      </c>
      <c r="B263" s="28" t="n">
        <f aca="false">SUM(C263,H263)</f>
        <v>38</v>
      </c>
      <c r="C263" s="28" t="n">
        <f aca="false">SUM(D263:F263)</f>
        <v>16</v>
      </c>
      <c r="D263" s="29" t="n">
        <v>16</v>
      </c>
      <c r="E263" s="34"/>
      <c r="F263" s="71"/>
      <c r="H263" s="22" t="n">
        <f aca="false">SUM(I263:O263)</f>
        <v>22</v>
      </c>
      <c r="I263" s="33" t="s">
        <v>18</v>
      </c>
      <c r="J263" s="32" t="n">
        <v>19</v>
      </c>
      <c r="K263" s="29" t="n">
        <v>2</v>
      </c>
      <c r="L263" s="33" t="s">
        <v>18</v>
      </c>
      <c r="M263" s="29" t="n">
        <v>1</v>
      </c>
      <c r="N263" s="33" t="s">
        <v>120</v>
      </c>
      <c r="O263" s="32"/>
    </row>
    <row r="264" customFormat="false" ht="12.75" hidden="false" customHeight="false" outlineLevel="0" collapsed="false">
      <c r="A264" s="27" t="s">
        <v>28</v>
      </c>
      <c r="B264" s="28" t="n">
        <f aca="false">SUM(C264,H264)</f>
        <v>9</v>
      </c>
      <c r="C264" s="28" t="n">
        <f aca="false">SUM(D264:F264)</f>
        <v>7</v>
      </c>
      <c r="D264" s="29" t="n">
        <v>7</v>
      </c>
      <c r="E264" s="34" t="n">
        <v>0</v>
      </c>
      <c r="F264" s="71"/>
      <c r="H264" s="22" t="n">
        <f aca="false">SUM(I264:O264)</f>
        <v>2</v>
      </c>
      <c r="I264" s="33" t="s">
        <v>18</v>
      </c>
      <c r="J264" s="32" t="n">
        <v>2</v>
      </c>
      <c r="K264" s="29"/>
      <c r="L264" s="33" t="s">
        <v>18</v>
      </c>
      <c r="M264" s="29"/>
      <c r="N264" s="33"/>
      <c r="O264" s="32"/>
    </row>
    <row r="265" customFormat="false" ht="12.75" hidden="false" customHeight="false" outlineLevel="0" collapsed="false">
      <c r="A265" s="27" t="s">
        <v>29</v>
      </c>
      <c r="B265" s="28" t="n">
        <f aca="false">SUM(C265,H265)</f>
        <v>9</v>
      </c>
      <c r="C265" s="28" t="n">
        <f aca="false">SUM(D265:F265)</f>
        <v>6</v>
      </c>
      <c r="D265" s="29" t="n">
        <v>6</v>
      </c>
      <c r="E265" s="34"/>
      <c r="F265" s="71"/>
      <c r="H265" s="22" t="n">
        <f aca="false">SUM(I265:O265)</f>
        <v>3</v>
      </c>
      <c r="I265" s="33" t="s">
        <v>18</v>
      </c>
      <c r="J265" s="32" t="n">
        <v>2</v>
      </c>
      <c r="K265" s="29" t="n">
        <v>1</v>
      </c>
      <c r="L265" s="33" t="s">
        <v>18</v>
      </c>
      <c r="M265" s="29"/>
      <c r="N265" s="33"/>
      <c r="O265" s="32"/>
    </row>
    <row r="266" customFormat="false" ht="12.75" hidden="false" customHeight="false" outlineLevel="0" collapsed="false">
      <c r="A266" s="27" t="s">
        <v>30</v>
      </c>
      <c r="B266" s="28" t="n">
        <f aca="false">SUM(C266,H266)</f>
        <v>5</v>
      </c>
      <c r="C266" s="28" t="n">
        <f aca="false">SUM(D266:F266)</f>
        <v>3</v>
      </c>
      <c r="D266" s="29" t="n">
        <v>3</v>
      </c>
      <c r="E266" s="34"/>
      <c r="F266" s="71"/>
      <c r="H266" s="22" t="n">
        <f aca="false">SUM(I266:O266)</f>
        <v>2</v>
      </c>
      <c r="I266" s="33" t="s">
        <v>18</v>
      </c>
      <c r="J266" s="32" t="n">
        <v>2</v>
      </c>
      <c r="K266" s="29"/>
      <c r="L266" s="33" t="s">
        <v>18</v>
      </c>
      <c r="M266" s="29" t="n">
        <v>0</v>
      </c>
      <c r="N266" s="33"/>
      <c r="O266" s="32"/>
    </row>
    <row r="267" customFormat="false" ht="12.75" hidden="false" customHeight="false" outlineLevel="0" collapsed="false">
      <c r="A267" s="27" t="s">
        <v>31</v>
      </c>
      <c r="B267" s="28" t="n">
        <f aca="false">SUM(C267,H267)</f>
        <v>6</v>
      </c>
      <c r="C267" s="28" t="n">
        <f aca="false">SUM(D267:F267)</f>
        <v>4</v>
      </c>
      <c r="D267" s="29" t="n">
        <v>2</v>
      </c>
      <c r="E267" s="34" t="n">
        <v>2</v>
      </c>
      <c r="F267" s="71"/>
      <c r="H267" s="22" t="n">
        <f aca="false">SUM(I267:O267)</f>
        <v>2</v>
      </c>
      <c r="I267" s="33" t="s">
        <v>18</v>
      </c>
      <c r="J267" s="32" t="n">
        <v>2</v>
      </c>
      <c r="K267" s="29" t="n">
        <v>0</v>
      </c>
      <c r="L267" s="33" t="s">
        <v>18</v>
      </c>
      <c r="M267" s="29"/>
      <c r="N267" s="33"/>
      <c r="O267" s="32"/>
    </row>
    <row r="268" customFormat="false" ht="12.75" hidden="false" customHeight="false" outlineLevel="0" collapsed="false">
      <c r="A268" s="27" t="s">
        <v>32</v>
      </c>
      <c r="B268" s="28" t="n">
        <f aca="false">SUM(C268,H268)</f>
        <v>22</v>
      </c>
      <c r="C268" s="28" t="n">
        <f aca="false">SUM(D268:F268)</f>
        <v>20</v>
      </c>
      <c r="D268" s="29" t="n">
        <v>19</v>
      </c>
      <c r="E268" s="34"/>
      <c r="F268" s="71" t="n">
        <v>1</v>
      </c>
      <c r="H268" s="22" t="n">
        <f aca="false">SUM(I268:O268)</f>
        <v>2</v>
      </c>
      <c r="I268" s="33" t="s">
        <v>18</v>
      </c>
      <c r="J268" s="32" t="n">
        <v>2</v>
      </c>
      <c r="K268" s="29" t="n">
        <v>0</v>
      </c>
      <c r="L268" s="33" t="s">
        <v>18</v>
      </c>
      <c r="M268" s="29" t="n">
        <v>0</v>
      </c>
      <c r="N268" s="33"/>
      <c r="O268" s="32"/>
    </row>
    <row r="269" customFormat="false" ht="12.75" hidden="false" customHeight="false" outlineLevel="0" collapsed="false">
      <c r="A269" s="27" t="s">
        <v>33</v>
      </c>
      <c r="B269" s="28" t="n">
        <f aca="false">SUM(C269,H269)</f>
        <v>11</v>
      </c>
      <c r="C269" s="28" t="n">
        <f aca="false">SUM(D269:F269)</f>
        <v>6</v>
      </c>
      <c r="D269" s="29" t="n">
        <v>6</v>
      </c>
      <c r="E269" s="34"/>
      <c r="F269" s="71"/>
      <c r="H269" s="22" t="n">
        <f aca="false">SUM(I269:O269)</f>
        <v>5</v>
      </c>
      <c r="I269" s="33" t="s">
        <v>18</v>
      </c>
      <c r="J269" s="32" t="n">
        <v>1</v>
      </c>
      <c r="K269" s="29" t="n">
        <v>0</v>
      </c>
      <c r="L269" s="33" t="s">
        <v>18</v>
      </c>
      <c r="M269" s="29"/>
      <c r="N269" s="33"/>
      <c r="O269" s="32" t="n">
        <v>4</v>
      </c>
    </row>
    <row r="270" customFormat="false" ht="12.75" hidden="false" customHeight="false" outlineLevel="0" collapsed="false">
      <c r="A270" s="27" t="s">
        <v>34</v>
      </c>
      <c r="B270" s="28" t="n">
        <f aca="false">SUM(C270,H270)</f>
        <v>7</v>
      </c>
      <c r="C270" s="28" t="n">
        <f aca="false">SUM(D270:F270)</f>
        <v>4</v>
      </c>
      <c r="D270" s="29" t="n">
        <v>4</v>
      </c>
      <c r="E270" s="34" t="n">
        <v>0</v>
      </c>
      <c r="F270" s="71"/>
      <c r="H270" s="22" t="n">
        <f aca="false">SUM(I270:O270)</f>
        <v>3</v>
      </c>
      <c r="I270" s="33" t="s">
        <v>18</v>
      </c>
      <c r="J270" s="32" t="n">
        <v>2</v>
      </c>
      <c r="K270" s="29"/>
      <c r="L270" s="33" t="s">
        <v>18</v>
      </c>
      <c r="M270" s="29" t="n">
        <v>1</v>
      </c>
      <c r="N270" s="33"/>
      <c r="O270" s="32"/>
    </row>
    <row r="271" customFormat="false" ht="12.75" hidden="false" customHeight="false" outlineLevel="0" collapsed="false">
      <c r="A271" s="27" t="s">
        <v>35</v>
      </c>
      <c r="B271" s="28" t="n">
        <f aca="false">SUM(C271,H271)</f>
        <v>3</v>
      </c>
      <c r="C271" s="28" t="n">
        <f aca="false">SUM(D271:F271)</f>
        <v>1</v>
      </c>
      <c r="D271" s="29" t="n">
        <v>1</v>
      </c>
      <c r="E271" s="34"/>
      <c r="F271" s="71"/>
      <c r="H271" s="22" t="n">
        <f aca="false">SUM(I271:O271)</f>
        <v>2</v>
      </c>
      <c r="I271" s="33" t="s">
        <v>18</v>
      </c>
      <c r="J271" s="32" t="n">
        <v>2</v>
      </c>
      <c r="K271" s="29"/>
      <c r="L271" s="33" t="s">
        <v>18</v>
      </c>
      <c r="M271" s="29"/>
      <c r="N271" s="33"/>
      <c r="O271" s="32"/>
    </row>
    <row r="272" customFormat="false" ht="12.75" hidden="false" customHeight="false" outlineLevel="0" collapsed="false">
      <c r="A272" s="27" t="s">
        <v>36</v>
      </c>
      <c r="B272" s="28" t="n">
        <f aca="false">SUM(C272,H272)</f>
        <v>2</v>
      </c>
      <c r="C272" s="28" t="n">
        <f aca="false">SUM(D272:F272)</f>
        <v>1</v>
      </c>
      <c r="D272" s="29" t="n">
        <v>1</v>
      </c>
      <c r="E272" s="34" t="n">
        <v>0</v>
      </c>
      <c r="F272" s="71"/>
      <c r="H272" s="22" t="n">
        <f aca="false">SUM(I272:O272)</f>
        <v>1</v>
      </c>
      <c r="I272" s="33" t="s">
        <v>18</v>
      </c>
      <c r="J272" s="32" t="n">
        <v>1</v>
      </c>
      <c r="K272" s="29"/>
      <c r="L272" s="33" t="s">
        <v>18</v>
      </c>
      <c r="M272" s="29" t="n">
        <v>0</v>
      </c>
      <c r="N272" s="33"/>
      <c r="O272" s="32"/>
    </row>
    <row r="273" customFormat="false" ht="12.75" hidden="false" customHeight="false" outlineLevel="0" collapsed="false">
      <c r="A273" s="27" t="s">
        <v>37</v>
      </c>
      <c r="B273" s="28" t="n">
        <f aca="false">SUM(C273,H273)</f>
        <v>15</v>
      </c>
      <c r="C273" s="28" t="n">
        <f aca="false">SUM(D273:F273)</f>
        <v>11</v>
      </c>
      <c r="D273" s="29" t="n">
        <v>8</v>
      </c>
      <c r="E273" s="34"/>
      <c r="F273" s="71" t="n">
        <v>3</v>
      </c>
      <c r="H273" s="22" t="n">
        <f aca="false">SUM(I273:O273)</f>
        <v>4</v>
      </c>
      <c r="I273" s="33" t="s">
        <v>18</v>
      </c>
      <c r="J273" s="32" t="n">
        <v>3</v>
      </c>
      <c r="K273" s="29" t="n">
        <v>1</v>
      </c>
      <c r="L273" s="33" t="s">
        <v>18</v>
      </c>
      <c r="M273" s="29"/>
      <c r="N273" s="33"/>
      <c r="O273" s="32"/>
    </row>
    <row r="274" customFormat="false" ht="12.75" hidden="false" customHeight="false" outlineLevel="0" collapsed="false">
      <c r="A274" s="27" t="s">
        <v>38</v>
      </c>
      <c r="B274" s="28" t="n">
        <f aca="false">SUM(C274,H274)</f>
        <v>7</v>
      </c>
      <c r="C274" s="28" t="n">
        <f aca="false">SUM(D274:F274)</f>
        <v>5</v>
      </c>
      <c r="D274" s="29" t="n">
        <v>4</v>
      </c>
      <c r="E274" s="34" t="n">
        <v>1</v>
      </c>
      <c r="F274" s="71"/>
      <c r="H274" s="22" t="n">
        <f aca="false">SUM(I274:O274)</f>
        <v>2</v>
      </c>
      <c r="I274" s="33" t="s">
        <v>18</v>
      </c>
      <c r="J274" s="32" t="n">
        <v>2</v>
      </c>
      <c r="K274" s="29" t="n">
        <v>0</v>
      </c>
      <c r="L274" s="33" t="s">
        <v>18</v>
      </c>
      <c r="M274" s="29" t="n">
        <v>0</v>
      </c>
      <c r="N274" s="33"/>
      <c r="O274" s="32"/>
    </row>
    <row r="275" customFormat="false" ht="12.75" hidden="false" customHeight="false" outlineLevel="0" collapsed="false">
      <c r="A275" s="27" t="s">
        <v>39</v>
      </c>
      <c r="B275" s="28" t="n">
        <f aca="false">SUM(C275,H275)</f>
        <v>10</v>
      </c>
      <c r="C275" s="28" t="n">
        <f aca="false">SUM(D275:F275)</f>
        <v>7</v>
      </c>
      <c r="D275" s="29" t="n">
        <v>5</v>
      </c>
      <c r="E275" s="34" t="n">
        <v>1</v>
      </c>
      <c r="F275" s="71" t="n">
        <v>1</v>
      </c>
      <c r="H275" s="22" t="n">
        <f aca="false">SUM(I275:O275)</f>
        <v>3</v>
      </c>
      <c r="I275" s="33" t="s">
        <v>18</v>
      </c>
      <c r="J275" s="32" t="n">
        <v>1</v>
      </c>
      <c r="K275" s="29" t="n">
        <v>0</v>
      </c>
      <c r="L275" s="33" t="s">
        <v>18</v>
      </c>
      <c r="M275" s="29"/>
      <c r="N275" s="33"/>
      <c r="O275" s="32" t="n">
        <v>2</v>
      </c>
    </row>
    <row r="276" customFormat="false" ht="12.75" hidden="false" customHeight="false" outlineLevel="0" collapsed="false">
      <c r="A276" s="27" t="s">
        <v>40</v>
      </c>
      <c r="B276" s="28" t="n">
        <f aca="false">SUM(C276,H276)</f>
        <v>3</v>
      </c>
      <c r="C276" s="28" t="n">
        <f aca="false">SUM(D276:F276)</f>
        <v>2</v>
      </c>
      <c r="D276" s="29" t="n">
        <v>2</v>
      </c>
      <c r="E276" s="34"/>
      <c r="F276" s="71"/>
      <c r="H276" s="22" t="n">
        <f aca="false">SUM(I276:O276)</f>
        <v>1</v>
      </c>
      <c r="I276" s="33" t="s">
        <v>18</v>
      </c>
      <c r="J276" s="32" t="n">
        <v>1</v>
      </c>
      <c r="K276" s="29"/>
      <c r="L276" s="33" t="s">
        <v>18</v>
      </c>
      <c r="M276" s="29"/>
      <c r="N276" s="33"/>
      <c r="O276" s="32"/>
    </row>
    <row r="277" customFormat="false" ht="12.75" hidden="false" customHeight="false" outlineLevel="0" collapsed="false">
      <c r="A277" s="27" t="s">
        <v>41</v>
      </c>
      <c r="B277" s="28" t="n">
        <f aca="false">SUM(C277,H277)</f>
        <v>4</v>
      </c>
      <c r="C277" s="28" t="n">
        <f aca="false">SUM(D277:F277)</f>
        <v>3</v>
      </c>
      <c r="D277" s="29" t="n">
        <v>3</v>
      </c>
      <c r="E277" s="34"/>
      <c r="F277" s="71"/>
      <c r="H277" s="22" t="n">
        <f aca="false">SUM(I277:O277)</f>
        <v>1</v>
      </c>
      <c r="I277" s="33" t="s">
        <v>18</v>
      </c>
      <c r="J277" s="32" t="n">
        <v>1</v>
      </c>
      <c r="K277" s="29"/>
      <c r="L277" s="33" t="s">
        <v>18</v>
      </c>
      <c r="M277" s="29" t="n">
        <v>0</v>
      </c>
      <c r="N277" s="33"/>
      <c r="O277" s="32"/>
    </row>
    <row r="278" customFormat="false" ht="12.75" hidden="false" customHeight="false" outlineLevel="0" collapsed="false">
      <c r="A278" s="27" t="s">
        <v>42</v>
      </c>
      <c r="B278" s="28" t="n">
        <f aca="false">SUM(C278,H278)</f>
        <v>6</v>
      </c>
      <c r="C278" s="28" t="n">
        <f aca="false">SUM(D278:F278)</f>
        <v>4</v>
      </c>
      <c r="D278" s="29" t="n">
        <v>4</v>
      </c>
      <c r="E278" s="34" t="n">
        <v>0</v>
      </c>
      <c r="F278" s="71"/>
      <c r="H278" s="22" t="n">
        <f aca="false">SUM(I278:O278)</f>
        <v>2</v>
      </c>
      <c r="I278" s="33" t="s">
        <v>18</v>
      </c>
      <c r="J278" s="32" t="n">
        <v>2</v>
      </c>
      <c r="K278" s="29" t="n">
        <v>0</v>
      </c>
      <c r="L278" s="33" t="s">
        <v>18</v>
      </c>
      <c r="M278" s="29"/>
      <c r="N278" s="33"/>
      <c r="O278" s="32"/>
    </row>
    <row r="279" customFormat="false" ht="12.75" hidden="false" customHeight="false" outlineLevel="0" collapsed="false">
      <c r="A279" s="27" t="s">
        <v>43</v>
      </c>
      <c r="B279" s="28" t="n">
        <f aca="false">SUM(C279,H279)</f>
        <v>11</v>
      </c>
      <c r="C279" s="28" t="n">
        <f aca="false">SUM(D279:F279)</f>
        <v>8</v>
      </c>
      <c r="D279" s="29" t="n">
        <v>6</v>
      </c>
      <c r="E279" s="34" t="n">
        <v>0</v>
      </c>
      <c r="F279" s="71" t="n">
        <v>2</v>
      </c>
      <c r="H279" s="22" t="n">
        <f aca="false">SUM(I279:O279)</f>
        <v>3</v>
      </c>
      <c r="I279" s="33" t="s">
        <v>18</v>
      </c>
      <c r="J279" s="32" t="n">
        <v>3</v>
      </c>
      <c r="K279" s="29" t="n">
        <v>0</v>
      </c>
      <c r="L279" s="33" t="s">
        <v>18</v>
      </c>
      <c r="M279" s="29" t="n">
        <v>0</v>
      </c>
      <c r="N279" s="33"/>
      <c r="O279" s="32"/>
    </row>
    <row r="280" customFormat="false" ht="12.75" hidden="false" customHeight="false" outlineLevel="0" collapsed="false">
      <c r="A280" s="27" t="s">
        <v>44</v>
      </c>
      <c r="B280" s="28" t="n">
        <f aca="false">SUM(C280,H280)</f>
        <v>5</v>
      </c>
      <c r="C280" s="28" t="n">
        <f aca="false">SUM(D280:F280)</f>
        <v>4</v>
      </c>
      <c r="D280" s="29" t="n">
        <v>4</v>
      </c>
      <c r="E280" s="34"/>
      <c r="F280" s="71"/>
      <c r="H280" s="22" t="n">
        <f aca="false">SUM(I280:O280)</f>
        <v>1</v>
      </c>
      <c r="I280" s="33" t="s">
        <v>18</v>
      </c>
      <c r="J280" s="32" t="n">
        <v>1</v>
      </c>
      <c r="K280" s="29"/>
      <c r="L280" s="33" t="s">
        <v>18</v>
      </c>
      <c r="M280" s="29" t="n">
        <v>0</v>
      </c>
      <c r="N280" s="33"/>
      <c r="O280" s="32" t="n">
        <v>0</v>
      </c>
    </row>
    <row r="281" customFormat="false" ht="12.75" hidden="false" customHeight="false" outlineLevel="0" collapsed="false">
      <c r="A281" s="27" t="s">
        <v>45</v>
      </c>
      <c r="B281" s="28" t="n">
        <f aca="false">SUM(C281,H281)</f>
        <v>8</v>
      </c>
      <c r="C281" s="28" t="n">
        <f aca="false">SUM(D281:F281)</f>
        <v>4</v>
      </c>
      <c r="D281" s="29" t="n">
        <v>4</v>
      </c>
      <c r="E281" s="34"/>
      <c r="F281" s="71"/>
      <c r="H281" s="22" t="n">
        <f aca="false">SUM(I281:O281)</f>
        <v>4</v>
      </c>
      <c r="I281" s="33" t="s">
        <v>18</v>
      </c>
      <c r="J281" s="32" t="n">
        <v>1</v>
      </c>
      <c r="K281" s="29" t="n">
        <v>3</v>
      </c>
      <c r="L281" s="33" t="s">
        <v>18</v>
      </c>
      <c r="M281" s="29" t="n">
        <v>0</v>
      </c>
      <c r="N281" s="33"/>
      <c r="O281" s="32" t="n">
        <v>0</v>
      </c>
    </row>
    <row r="282" customFormat="false" ht="12.75" hidden="false" customHeight="false" outlineLevel="0" collapsed="false">
      <c r="A282" s="27" t="s">
        <v>46</v>
      </c>
      <c r="B282" s="28" t="n">
        <f aca="false">SUM(C282,H282)</f>
        <v>14</v>
      </c>
      <c r="C282" s="28" t="n">
        <f aca="false">SUM(D282:F282)</f>
        <v>9</v>
      </c>
      <c r="D282" s="29" t="n">
        <v>9</v>
      </c>
      <c r="E282" s="34" t="n">
        <v>0</v>
      </c>
      <c r="F282" s="71"/>
      <c r="H282" s="22" t="n">
        <f aca="false">SUM(I282:O282)</f>
        <v>5</v>
      </c>
      <c r="I282" s="33" t="s">
        <v>18</v>
      </c>
      <c r="J282" s="32" t="n">
        <v>4</v>
      </c>
      <c r="K282" s="29" t="n">
        <v>1</v>
      </c>
      <c r="L282" s="33" t="s">
        <v>18</v>
      </c>
      <c r="M282" s="29" t="n">
        <v>0</v>
      </c>
      <c r="N282" s="33"/>
      <c r="O282" s="32"/>
    </row>
    <row r="283" customFormat="false" ht="12.75" hidden="false" customHeight="false" outlineLevel="0" collapsed="false">
      <c r="A283" s="27" t="s">
        <v>47</v>
      </c>
      <c r="B283" s="28" t="n">
        <f aca="false">SUM(C283,H283)</f>
        <v>2</v>
      </c>
      <c r="C283" s="28" t="n">
        <f aca="false">SUM(D283:F283)</f>
        <v>1</v>
      </c>
      <c r="D283" s="29" t="n">
        <v>1</v>
      </c>
      <c r="E283" s="34"/>
      <c r="F283" s="71"/>
      <c r="H283" s="22" t="n">
        <f aca="false">SUM(I283:O283)</f>
        <v>1</v>
      </c>
      <c r="I283" s="33" t="s">
        <v>18</v>
      </c>
      <c r="J283" s="32" t="n">
        <v>1</v>
      </c>
      <c r="K283" s="29"/>
      <c r="L283" s="33" t="s">
        <v>18</v>
      </c>
      <c r="M283" s="29"/>
      <c r="N283" s="33"/>
      <c r="O283" s="32"/>
    </row>
    <row r="284" customFormat="false" ht="12.75" hidden="false" customHeight="false" outlineLevel="0" collapsed="false">
      <c r="A284" s="27" t="s">
        <v>48</v>
      </c>
      <c r="B284" s="28" t="n">
        <f aca="false">SUM(C284,H284)</f>
        <v>11</v>
      </c>
      <c r="C284" s="28" t="n">
        <f aca="false">SUM(D284:F284)</f>
        <v>6</v>
      </c>
      <c r="D284" s="29" t="n">
        <v>6</v>
      </c>
      <c r="E284" s="34" t="n">
        <v>0</v>
      </c>
      <c r="F284" s="71" t="n">
        <v>0</v>
      </c>
      <c r="H284" s="22" t="n">
        <f aca="false">SUM(I284:O284)</f>
        <v>5</v>
      </c>
      <c r="I284" s="33" t="s">
        <v>18</v>
      </c>
      <c r="J284" s="32" t="n">
        <v>1</v>
      </c>
      <c r="K284" s="29" t="n">
        <v>4</v>
      </c>
      <c r="L284" s="33" t="s">
        <v>18</v>
      </c>
      <c r="M284" s="29" t="n">
        <v>0</v>
      </c>
      <c r="N284" s="33"/>
      <c r="O284" s="32"/>
    </row>
    <row r="285" customFormat="false" ht="12.75" hidden="false" customHeight="false" outlineLevel="0" collapsed="false">
      <c r="A285" s="27" t="s">
        <v>49</v>
      </c>
      <c r="B285" s="28" t="n">
        <f aca="false">SUM(C285,H285)</f>
        <v>4</v>
      </c>
      <c r="C285" s="28" t="n">
        <f aca="false">SUM(D285:F285)</f>
        <v>2</v>
      </c>
      <c r="D285" s="29" t="n">
        <v>2</v>
      </c>
      <c r="E285" s="34" t="n">
        <v>0</v>
      </c>
      <c r="F285" s="71"/>
      <c r="H285" s="22" t="n">
        <f aca="false">SUM(I285:O285)</f>
        <v>2</v>
      </c>
      <c r="I285" s="33" t="s">
        <v>18</v>
      </c>
      <c r="J285" s="32" t="n">
        <v>2</v>
      </c>
      <c r="K285" s="29"/>
      <c r="L285" s="33" t="s">
        <v>18</v>
      </c>
      <c r="M285" s="29" t="n">
        <v>0</v>
      </c>
      <c r="N285" s="33"/>
      <c r="O285" s="32"/>
    </row>
    <row r="286" customFormat="false" ht="12.75" hidden="false" customHeight="false" outlineLevel="0" collapsed="false">
      <c r="A286" s="27" t="s">
        <v>50</v>
      </c>
      <c r="B286" s="28" t="n">
        <f aca="false">SUM(C286,H286)</f>
        <v>5</v>
      </c>
      <c r="C286" s="28" t="n">
        <f aca="false">SUM(D286:F286)</f>
        <v>4</v>
      </c>
      <c r="D286" s="29" t="n">
        <v>4</v>
      </c>
      <c r="E286" s="34" t="n">
        <v>0</v>
      </c>
      <c r="F286" s="71"/>
      <c r="H286" s="22" t="n">
        <f aca="false">SUM(I286:O286)</f>
        <v>1</v>
      </c>
      <c r="I286" s="33" t="s">
        <v>18</v>
      </c>
      <c r="J286" s="32" t="n">
        <v>1</v>
      </c>
      <c r="K286" s="29"/>
      <c r="L286" s="33" t="s">
        <v>18</v>
      </c>
      <c r="M286" s="29"/>
      <c r="N286" s="33"/>
      <c r="O286" s="32"/>
    </row>
    <row r="287" customFormat="false" ht="14.25" hidden="false" customHeight="false" outlineLevel="0" collapsed="false">
      <c r="A287" s="27" t="s">
        <v>51</v>
      </c>
      <c r="B287" s="28" t="n">
        <f aca="false">SUM(C287,H287)</f>
        <v>3</v>
      </c>
      <c r="C287" s="28" t="n">
        <f aca="false">SUM(D287:F287)</f>
        <v>3</v>
      </c>
      <c r="D287" s="29" t="n">
        <v>3</v>
      </c>
      <c r="E287" s="54"/>
      <c r="F287" s="68"/>
      <c r="H287" s="22"/>
      <c r="I287" s="33"/>
      <c r="J287" s="32"/>
      <c r="K287" s="29"/>
      <c r="L287" s="34"/>
      <c r="M287" s="29"/>
      <c r="N287" s="33"/>
      <c r="O287" s="32"/>
    </row>
    <row r="288" customFormat="false" ht="14.25" hidden="false" customHeight="false" outlineLevel="0" collapsed="false">
      <c r="A288" s="27" t="s">
        <v>52</v>
      </c>
      <c r="B288" s="28" t="n">
        <f aca="false">SUM(C288,H288)</f>
        <v>4</v>
      </c>
      <c r="C288" s="28" t="n">
        <f aca="false">SUM(D288:F288)</f>
        <v>4</v>
      </c>
      <c r="D288" s="29" t="n">
        <v>4</v>
      </c>
      <c r="E288" s="54"/>
      <c r="F288" s="68"/>
      <c r="H288" s="22"/>
      <c r="I288" s="33"/>
      <c r="J288" s="32"/>
      <c r="K288" s="29"/>
      <c r="L288" s="34"/>
      <c r="M288" s="29"/>
      <c r="N288" s="33"/>
      <c r="O288" s="32"/>
    </row>
    <row r="289" customFormat="false" ht="12.75" hidden="false" customHeight="false" outlineLevel="0" collapsed="false">
      <c r="A289" s="35"/>
      <c r="B289" s="36"/>
      <c r="C289" s="36"/>
      <c r="D289" s="36"/>
      <c r="E289" s="36"/>
      <c r="F289" s="69"/>
      <c r="H289" s="36"/>
      <c r="I289" s="36"/>
      <c r="J289" s="36"/>
      <c r="K289" s="36"/>
      <c r="L289" s="36"/>
      <c r="M289" s="36"/>
      <c r="N289" s="36"/>
      <c r="O289" s="36"/>
    </row>
    <row r="290" customFormat="false" ht="12.75" hidden="false" customHeight="false" outlineLevel="0" collapsed="false">
      <c r="A290" s="43" t="s">
        <v>54</v>
      </c>
      <c r="B290" s="43"/>
      <c r="C290" s="43"/>
      <c r="D290" s="43"/>
      <c r="E290" s="43"/>
      <c r="F290" s="43"/>
      <c r="H290" s="40"/>
      <c r="I290" s="48"/>
      <c r="J290" s="48"/>
      <c r="K290" s="48"/>
      <c r="L290" s="48"/>
      <c r="M290" s="48"/>
      <c r="N290" s="48"/>
      <c r="O290" s="48"/>
    </row>
    <row r="291" customFormat="false" ht="12.75" hidden="false" customHeight="false" outlineLevel="0" collapsed="false">
      <c r="A291" s="43" t="s">
        <v>131</v>
      </c>
      <c r="B291" s="43"/>
      <c r="C291" s="43"/>
      <c r="D291" s="43"/>
      <c r="E291" s="43"/>
      <c r="F291" s="43"/>
      <c r="H291" s="40"/>
      <c r="I291" s="48"/>
      <c r="J291" s="48"/>
      <c r="K291" s="48"/>
      <c r="L291" s="48"/>
      <c r="M291" s="48"/>
      <c r="N291" s="48"/>
      <c r="O291" s="48"/>
    </row>
    <row r="292" customFormat="false" ht="12.75" hidden="false" customHeight="false" outlineLevel="0" collapsed="false">
      <c r="A292" s="40" t="s">
        <v>55</v>
      </c>
      <c r="B292" s="40"/>
      <c r="C292" s="40"/>
      <c r="D292" s="40"/>
      <c r="E292" s="40"/>
      <c r="F292" s="40"/>
      <c r="H292" s="40"/>
      <c r="I292" s="40"/>
      <c r="J292" s="40"/>
      <c r="K292" s="40"/>
      <c r="L292" s="40"/>
      <c r="M292" s="40"/>
      <c r="N292" s="40"/>
      <c r="O292" s="40"/>
    </row>
    <row r="293" customFormat="false" ht="12.75" hidden="false" customHeight="false" outlineLevel="0" collapsed="false">
      <c r="A293" s="40" t="s">
        <v>56</v>
      </c>
      <c r="B293" s="40"/>
      <c r="C293" s="40"/>
      <c r="D293" s="40"/>
      <c r="E293" s="40"/>
      <c r="F293" s="40"/>
      <c r="H293" s="40"/>
      <c r="I293" s="40"/>
      <c r="J293" s="40"/>
      <c r="K293" s="40"/>
      <c r="L293" s="40"/>
      <c r="M293" s="40"/>
      <c r="N293" s="40"/>
      <c r="O293" s="40"/>
    </row>
    <row r="295" customFormat="false" ht="15.75" hidden="false" customHeight="false" outlineLevel="0" collapsed="false">
      <c r="A295" s="2" t="s">
        <v>175</v>
      </c>
      <c r="B295" s="3"/>
      <c r="C295" s="3"/>
      <c r="D295" s="3"/>
      <c r="E295" s="3"/>
      <c r="F295" s="4"/>
    </row>
    <row r="296" customFormat="false" ht="15.75" hidden="false" customHeight="false" outlineLevel="0" collapsed="false">
      <c r="A296" s="5" t="s">
        <v>182</v>
      </c>
      <c r="B296" s="3"/>
      <c r="C296" s="3"/>
      <c r="D296" s="3"/>
      <c r="E296" s="3"/>
      <c r="F296" s="4"/>
    </row>
    <row r="297" customFormat="false" ht="15.75" hidden="false" customHeight="false" outlineLevel="0" collapsed="false">
      <c r="A297" s="5" t="n">
        <v>2008</v>
      </c>
      <c r="B297" s="6"/>
      <c r="C297" s="6"/>
      <c r="D297" s="6"/>
      <c r="E297" s="6"/>
      <c r="F297" s="6"/>
    </row>
    <row r="298" customFormat="false" ht="15.75" hidden="false" customHeight="false" outlineLevel="0" collapsed="false">
      <c r="A298" s="7"/>
      <c r="B298" s="8"/>
      <c r="C298" s="8"/>
      <c r="D298" s="8"/>
      <c r="E298" s="8"/>
      <c r="F298" s="8"/>
    </row>
    <row r="299" customFormat="false" ht="12.75" hidden="false" customHeight="true" outlineLevel="0" collapsed="false">
      <c r="A299" s="10" t="s">
        <v>2</v>
      </c>
      <c r="B299" s="10" t="s">
        <v>3</v>
      </c>
      <c r="C299" s="11" t="s">
        <v>4</v>
      </c>
      <c r="D299" s="11"/>
      <c r="E299" s="11"/>
      <c r="F299" s="11"/>
      <c r="H299" s="13" t="s">
        <v>5</v>
      </c>
      <c r="I299" s="13"/>
      <c r="J299" s="13"/>
      <c r="K299" s="13"/>
      <c r="L299" s="13"/>
      <c r="M299" s="13"/>
      <c r="N299" s="13"/>
      <c r="O299" s="13"/>
    </row>
    <row r="300" customFormat="false" ht="32.85" hidden="false" customHeight="true" outlineLevel="0" collapsed="false">
      <c r="A300" s="10"/>
      <c r="B300" s="10"/>
      <c r="C300" s="14" t="s">
        <v>6</v>
      </c>
      <c r="D300" s="15" t="s">
        <v>7</v>
      </c>
      <c r="E300" s="14" t="s">
        <v>8</v>
      </c>
      <c r="F300" s="16" t="s">
        <v>9</v>
      </c>
      <c r="H300" s="14" t="s">
        <v>6</v>
      </c>
      <c r="I300" s="14" t="s">
        <v>10</v>
      </c>
      <c r="J300" s="14" t="s">
        <v>11</v>
      </c>
      <c r="K300" s="14" t="s">
        <v>12</v>
      </c>
      <c r="L300" s="14" t="s">
        <v>13</v>
      </c>
      <c r="M300" s="14" t="s">
        <v>14</v>
      </c>
      <c r="N300" s="14" t="s">
        <v>15</v>
      </c>
      <c r="O300" s="14" t="s">
        <v>16</v>
      </c>
    </row>
    <row r="301" customFormat="false" ht="12.75" hidden="false" customHeight="false" outlineLevel="0" collapsed="false">
      <c r="A301" s="18"/>
      <c r="B301" s="19"/>
      <c r="C301" s="19"/>
      <c r="D301" s="19"/>
      <c r="E301" s="19"/>
      <c r="F301" s="19"/>
      <c r="H301" s="19"/>
      <c r="I301" s="19"/>
      <c r="J301" s="19"/>
      <c r="K301" s="19"/>
      <c r="L301" s="19"/>
      <c r="M301" s="19"/>
      <c r="N301" s="19"/>
      <c r="O301" s="19"/>
    </row>
    <row r="302" customFormat="false" ht="12.75" hidden="false" customHeight="false" outlineLevel="0" collapsed="false">
      <c r="A302" s="21" t="s">
        <v>17</v>
      </c>
      <c r="B302" s="28" t="n">
        <f aca="false">SUM(B304:B337)</f>
        <v>23</v>
      </c>
      <c r="C302" s="28" t="n">
        <f aca="false">SUM(C304:C337)</f>
        <v>17</v>
      </c>
      <c r="D302" s="28" t="n">
        <f aca="false">SUM(D304:D337)</f>
        <v>15</v>
      </c>
      <c r="E302" s="52" t="s">
        <v>18</v>
      </c>
      <c r="F302" s="28" t="n">
        <f aca="false">SUM(F304:F337)</f>
        <v>2</v>
      </c>
      <c r="H302" s="28" t="n">
        <f aca="false">SUM(H304:H337)</f>
        <v>6</v>
      </c>
      <c r="I302" s="28" t="n">
        <f aca="false">SUM(I304:I337)</f>
        <v>5</v>
      </c>
      <c r="J302" s="23" t="s">
        <v>18</v>
      </c>
      <c r="K302" s="23" t="s">
        <v>18</v>
      </c>
      <c r="L302" s="23" t="s">
        <v>18</v>
      </c>
      <c r="M302" s="23" t="s">
        <v>18</v>
      </c>
      <c r="N302" s="23" t="s">
        <v>120</v>
      </c>
      <c r="O302" s="28" t="n">
        <f aca="false">SUM(O304:O337)</f>
        <v>1</v>
      </c>
    </row>
    <row r="303" customFormat="false" ht="12.75" hidden="false" customHeight="false" outlineLevel="0" collapsed="false">
      <c r="A303" s="18"/>
      <c r="B303" s="24"/>
      <c r="C303" s="24"/>
      <c r="D303" s="24"/>
      <c r="E303" s="33"/>
      <c r="F303" s="68"/>
      <c r="H303" s="24"/>
      <c r="I303" s="33"/>
      <c r="J303" s="33"/>
      <c r="K303" s="33"/>
      <c r="L303" s="26"/>
      <c r="M303" s="33"/>
      <c r="N303" s="33"/>
      <c r="O303" s="24"/>
    </row>
    <row r="304" customFormat="false" ht="12.75" hidden="false" customHeight="false" outlineLevel="0" collapsed="false">
      <c r="A304" s="27" t="s">
        <v>19</v>
      </c>
      <c r="B304" s="28" t="n">
        <f aca="false">SUM(C304,H304)</f>
        <v>0</v>
      </c>
      <c r="C304" s="28" t="n">
        <f aca="false">SUM(D304:F304)</f>
        <v>0</v>
      </c>
      <c r="D304" s="29" t="n">
        <v>0</v>
      </c>
      <c r="E304" s="33"/>
      <c r="F304" s="68" t="n">
        <v>0</v>
      </c>
      <c r="H304" s="22" t="n">
        <f aca="false">SUM(I304:O304)</f>
        <v>0</v>
      </c>
      <c r="I304" s="29" t="n">
        <v>0</v>
      </c>
      <c r="J304" s="33" t="s">
        <v>18</v>
      </c>
      <c r="K304" s="33"/>
      <c r="L304" s="33" t="s">
        <v>18</v>
      </c>
      <c r="M304" s="33"/>
      <c r="N304" s="33"/>
      <c r="O304" s="29" t="n">
        <v>0</v>
      </c>
    </row>
    <row r="305" customFormat="false" ht="12.75" hidden="false" customHeight="false" outlineLevel="0" collapsed="false">
      <c r="A305" s="27" t="s">
        <v>20</v>
      </c>
      <c r="B305" s="28" t="n">
        <f aca="false">SUM(C305,H305)</f>
        <v>0</v>
      </c>
      <c r="C305" s="28" t="n">
        <f aca="false">SUM(D305:F305)</f>
        <v>0</v>
      </c>
      <c r="D305" s="29" t="n">
        <v>0</v>
      </c>
      <c r="E305" s="33" t="s">
        <v>18</v>
      </c>
      <c r="F305" s="68"/>
      <c r="H305" s="22" t="n">
        <f aca="false">SUM(I305:O305)</f>
        <v>0</v>
      </c>
      <c r="I305" s="29" t="n">
        <v>0</v>
      </c>
      <c r="J305" s="33" t="s">
        <v>18</v>
      </c>
      <c r="K305" s="33"/>
      <c r="L305" s="33" t="s">
        <v>18</v>
      </c>
      <c r="M305" s="33" t="s">
        <v>18</v>
      </c>
      <c r="N305" s="33"/>
      <c r="O305" s="29" t="n">
        <v>0</v>
      </c>
    </row>
    <row r="306" customFormat="false" ht="12.75" hidden="false" customHeight="false" outlineLevel="0" collapsed="false">
      <c r="A306" s="27" t="s">
        <v>21</v>
      </c>
      <c r="B306" s="28" t="n">
        <f aca="false">SUM(C306,H306)</f>
        <v>0</v>
      </c>
      <c r="C306" s="28" t="n">
        <f aca="false">SUM(D306:F306)</f>
        <v>0</v>
      </c>
      <c r="D306" s="29" t="n">
        <v>0</v>
      </c>
      <c r="E306" s="33"/>
      <c r="F306" s="68"/>
      <c r="H306" s="22" t="n">
        <f aca="false">SUM(I306:O306)</f>
        <v>0</v>
      </c>
      <c r="I306" s="29" t="n">
        <v>0</v>
      </c>
      <c r="J306" s="33" t="s">
        <v>18</v>
      </c>
      <c r="K306" s="33"/>
      <c r="L306" s="33" t="s">
        <v>18</v>
      </c>
      <c r="M306" s="33" t="s">
        <v>18</v>
      </c>
      <c r="N306" s="33"/>
      <c r="O306" s="29"/>
    </row>
    <row r="307" customFormat="false" ht="12.75" hidden="false" customHeight="false" outlineLevel="0" collapsed="false">
      <c r="A307" s="27" t="s">
        <v>22</v>
      </c>
      <c r="B307" s="28" t="n">
        <f aca="false">SUM(C307,H307)</f>
        <v>0</v>
      </c>
      <c r="C307" s="28" t="n">
        <f aca="false">SUM(D307:F307)</f>
        <v>0</v>
      </c>
      <c r="D307" s="29" t="n">
        <v>0</v>
      </c>
      <c r="E307" s="33" t="s">
        <v>18</v>
      </c>
      <c r="F307" s="68"/>
      <c r="H307" s="22" t="n">
        <f aca="false">SUM(I307:O307)</f>
        <v>0</v>
      </c>
      <c r="I307" s="29" t="n">
        <v>0</v>
      </c>
      <c r="J307" s="33" t="s">
        <v>18</v>
      </c>
      <c r="K307" s="33" t="s">
        <v>18</v>
      </c>
      <c r="L307" s="33" t="s">
        <v>18</v>
      </c>
      <c r="M307" s="33" t="s">
        <v>18</v>
      </c>
      <c r="N307" s="33"/>
      <c r="O307" s="29"/>
    </row>
    <row r="308" customFormat="false" ht="12.75" hidden="false" customHeight="false" outlineLevel="0" collapsed="false">
      <c r="A308" s="27" t="s">
        <v>23</v>
      </c>
      <c r="B308" s="28" t="n">
        <f aca="false">SUM(C308,H308)</f>
        <v>0</v>
      </c>
      <c r="C308" s="28" t="n">
        <f aca="false">SUM(D308:F308)</f>
        <v>0</v>
      </c>
      <c r="D308" s="29" t="n">
        <v>0</v>
      </c>
      <c r="E308" s="33" t="s">
        <v>18</v>
      </c>
      <c r="F308" s="68" t="n">
        <v>0</v>
      </c>
      <c r="H308" s="22" t="n">
        <f aca="false">SUM(I308:O308)</f>
        <v>0</v>
      </c>
      <c r="I308" s="29" t="n">
        <v>0</v>
      </c>
      <c r="J308" s="33" t="s">
        <v>18</v>
      </c>
      <c r="K308" s="33"/>
      <c r="L308" s="33" t="s">
        <v>18</v>
      </c>
      <c r="M308" s="33"/>
      <c r="N308" s="33"/>
      <c r="O308" s="29"/>
    </row>
    <row r="309" customFormat="false" ht="12.75" hidden="false" customHeight="false" outlineLevel="0" collapsed="false">
      <c r="A309" s="27" t="s">
        <v>24</v>
      </c>
      <c r="B309" s="28" t="n">
        <f aca="false">SUM(C309,H309)</f>
        <v>0</v>
      </c>
      <c r="C309" s="28" t="n">
        <f aca="false">SUM(D309:F309)</f>
        <v>0</v>
      </c>
      <c r="D309" s="29" t="n">
        <v>0</v>
      </c>
      <c r="E309" s="33"/>
      <c r="F309" s="68"/>
      <c r="H309" s="22" t="n">
        <f aca="false">SUM(I309:O309)</f>
        <v>0</v>
      </c>
      <c r="I309" s="29" t="n">
        <v>0</v>
      </c>
      <c r="J309" s="33" t="s">
        <v>18</v>
      </c>
      <c r="K309" s="33"/>
      <c r="L309" s="33" t="s">
        <v>18</v>
      </c>
      <c r="M309" s="33" t="s">
        <v>18</v>
      </c>
      <c r="N309" s="33"/>
      <c r="O309" s="29"/>
    </row>
    <row r="310" customFormat="false" ht="12.75" hidden="false" customHeight="false" outlineLevel="0" collapsed="false">
      <c r="A310" s="27" t="s">
        <v>25</v>
      </c>
      <c r="B310" s="28" t="n">
        <f aca="false">SUM(C310,H310)</f>
        <v>0</v>
      </c>
      <c r="C310" s="28" t="n">
        <f aca="false">SUM(D310:F310)</f>
        <v>0</v>
      </c>
      <c r="D310" s="29" t="n">
        <v>0</v>
      </c>
      <c r="E310" s="33" t="s">
        <v>18</v>
      </c>
      <c r="F310" s="68"/>
      <c r="H310" s="22" t="n">
        <f aca="false">SUM(I310:O310)</f>
        <v>0</v>
      </c>
      <c r="I310" s="29" t="n">
        <v>0</v>
      </c>
      <c r="J310" s="33" t="s">
        <v>18</v>
      </c>
      <c r="K310" s="33" t="s">
        <v>18</v>
      </c>
      <c r="L310" s="33" t="s">
        <v>18</v>
      </c>
      <c r="M310" s="33" t="s">
        <v>18</v>
      </c>
      <c r="N310" s="33"/>
      <c r="O310" s="29" t="n">
        <v>0</v>
      </c>
    </row>
    <row r="311" customFormat="false" ht="12.75" hidden="false" customHeight="false" outlineLevel="0" collapsed="false">
      <c r="A311" s="27" t="s">
        <v>26</v>
      </c>
      <c r="B311" s="28" t="n">
        <f aca="false">SUM(C311,H311)</f>
        <v>0</v>
      </c>
      <c r="C311" s="28" t="n">
        <f aca="false">SUM(D311:F311)</f>
        <v>0</v>
      </c>
      <c r="D311" s="29" t="n">
        <v>0</v>
      </c>
      <c r="E311" s="33" t="s">
        <v>18</v>
      </c>
      <c r="F311" s="68"/>
      <c r="H311" s="22" t="n">
        <f aca="false">SUM(I311:O311)</f>
        <v>0</v>
      </c>
      <c r="I311" s="29" t="n">
        <v>0</v>
      </c>
      <c r="J311" s="33" t="s">
        <v>18</v>
      </c>
      <c r="K311" s="33" t="s">
        <v>18</v>
      </c>
      <c r="L311" s="33" t="s">
        <v>18</v>
      </c>
      <c r="M311" s="33"/>
      <c r="N311" s="33"/>
      <c r="O311" s="29"/>
    </row>
    <row r="312" customFormat="false" ht="12.75" hidden="false" customHeight="false" outlineLevel="0" collapsed="false">
      <c r="A312" s="27" t="s">
        <v>27</v>
      </c>
      <c r="B312" s="28" t="n">
        <f aca="false">SUM(C312,H312)</f>
        <v>3</v>
      </c>
      <c r="C312" s="28" t="n">
        <f aca="false">SUM(D312:F312)</f>
        <v>0</v>
      </c>
      <c r="D312" s="29" t="n">
        <v>0</v>
      </c>
      <c r="E312" s="33" t="s">
        <v>18</v>
      </c>
      <c r="F312" s="68"/>
      <c r="H312" s="22" t="n">
        <f aca="false">SUM(I312:O312)</f>
        <v>3</v>
      </c>
      <c r="I312" s="29" t="n">
        <v>3</v>
      </c>
      <c r="J312" s="33" t="s">
        <v>18</v>
      </c>
      <c r="K312" s="33" t="s">
        <v>18</v>
      </c>
      <c r="L312" s="33" t="s">
        <v>18</v>
      </c>
      <c r="M312" s="33" t="s">
        <v>18</v>
      </c>
      <c r="N312" s="33" t="s">
        <v>120</v>
      </c>
      <c r="O312" s="29"/>
    </row>
    <row r="313" customFormat="false" ht="12.75" hidden="false" customHeight="false" outlineLevel="0" collapsed="false">
      <c r="A313" s="27" t="s">
        <v>28</v>
      </c>
      <c r="B313" s="28" t="n">
        <f aca="false">SUM(C313,H313)</f>
        <v>0</v>
      </c>
      <c r="C313" s="28" t="n">
        <f aca="false">SUM(D313:F313)</f>
        <v>0</v>
      </c>
      <c r="D313" s="29" t="n">
        <v>0</v>
      </c>
      <c r="E313" s="33" t="s">
        <v>18</v>
      </c>
      <c r="F313" s="68"/>
      <c r="H313" s="22" t="n">
        <f aca="false">SUM(I313:O313)</f>
        <v>0</v>
      </c>
      <c r="I313" s="29" t="n">
        <v>0</v>
      </c>
      <c r="J313" s="33" t="s">
        <v>18</v>
      </c>
      <c r="K313" s="33"/>
      <c r="L313" s="33" t="s">
        <v>18</v>
      </c>
      <c r="M313" s="33"/>
      <c r="N313" s="33"/>
      <c r="O313" s="29"/>
    </row>
    <row r="314" customFormat="false" ht="12.75" hidden="false" customHeight="false" outlineLevel="0" collapsed="false">
      <c r="A314" s="27" t="s">
        <v>29</v>
      </c>
      <c r="B314" s="28" t="n">
        <f aca="false">SUM(C314,H314)</f>
        <v>1</v>
      </c>
      <c r="C314" s="28" t="n">
        <f aca="false">SUM(D314:F314)</f>
        <v>1</v>
      </c>
      <c r="D314" s="29" t="n">
        <v>1</v>
      </c>
      <c r="E314" s="33" t="s">
        <v>18</v>
      </c>
      <c r="F314" s="68"/>
      <c r="H314" s="22" t="n">
        <f aca="false">SUM(I314:O314)</f>
        <v>0</v>
      </c>
      <c r="I314" s="29" t="n">
        <v>0</v>
      </c>
      <c r="J314" s="33" t="s">
        <v>18</v>
      </c>
      <c r="K314" s="33" t="s">
        <v>18</v>
      </c>
      <c r="L314" s="33" t="s">
        <v>18</v>
      </c>
      <c r="M314" s="33"/>
      <c r="N314" s="33"/>
      <c r="O314" s="29"/>
    </row>
    <row r="315" customFormat="false" ht="12.75" hidden="false" customHeight="false" outlineLevel="0" collapsed="false">
      <c r="A315" s="27" t="s">
        <v>30</v>
      </c>
      <c r="B315" s="28" t="n">
        <f aca="false">SUM(C315,H315)</f>
        <v>0</v>
      </c>
      <c r="C315" s="28" t="n">
        <f aca="false">SUM(D315:F315)</f>
        <v>0</v>
      </c>
      <c r="D315" s="29" t="n">
        <v>0</v>
      </c>
      <c r="E315" s="33" t="s">
        <v>18</v>
      </c>
      <c r="F315" s="68"/>
      <c r="H315" s="22" t="n">
        <f aca="false">SUM(I315:O315)</f>
        <v>0</v>
      </c>
      <c r="I315" s="29" t="n">
        <v>0</v>
      </c>
      <c r="J315" s="33" t="s">
        <v>18</v>
      </c>
      <c r="K315" s="33"/>
      <c r="L315" s="33" t="s">
        <v>18</v>
      </c>
      <c r="M315" s="33" t="s">
        <v>18</v>
      </c>
      <c r="N315" s="33"/>
      <c r="O315" s="29"/>
    </row>
    <row r="316" customFormat="false" ht="12.75" hidden="false" customHeight="false" outlineLevel="0" collapsed="false">
      <c r="A316" s="27" t="s">
        <v>31</v>
      </c>
      <c r="B316" s="28" t="n">
        <f aca="false">SUM(C316,H316)</f>
        <v>0</v>
      </c>
      <c r="C316" s="28" t="n">
        <f aca="false">SUM(D316:F316)</f>
        <v>0</v>
      </c>
      <c r="D316" s="29" t="n">
        <v>0</v>
      </c>
      <c r="E316" s="33" t="s">
        <v>18</v>
      </c>
      <c r="F316" s="68"/>
      <c r="H316" s="22" t="n">
        <f aca="false">SUM(I316:O316)</f>
        <v>0</v>
      </c>
      <c r="I316" s="29" t="n">
        <v>0</v>
      </c>
      <c r="J316" s="33" t="s">
        <v>18</v>
      </c>
      <c r="K316" s="33" t="s">
        <v>18</v>
      </c>
      <c r="L316" s="33" t="s">
        <v>18</v>
      </c>
      <c r="M316" s="33"/>
      <c r="N316" s="33"/>
      <c r="O316" s="29"/>
    </row>
    <row r="317" customFormat="false" ht="12.75" hidden="false" customHeight="false" outlineLevel="0" collapsed="false">
      <c r="A317" s="27" t="s">
        <v>32</v>
      </c>
      <c r="B317" s="28" t="n">
        <f aca="false">SUM(C317,H317)</f>
        <v>2</v>
      </c>
      <c r="C317" s="28" t="n">
        <f aca="false">SUM(D317:F317)</f>
        <v>1</v>
      </c>
      <c r="D317" s="29" t="n">
        <v>0</v>
      </c>
      <c r="E317" s="33" t="s">
        <v>18</v>
      </c>
      <c r="F317" s="68" t="n">
        <v>1</v>
      </c>
      <c r="H317" s="22" t="n">
        <f aca="false">SUM(I317:O317)</f>
        <v>1</v>
      </c>
      <c r="I317" s="29" t="n">
        <v>1</v>
      </c>
      <c r="J317" s="33" t="s">
        <v>18</v>
      </c>
      <c r="K317" s="33" t="s">
        <v>18</v>
      </c>
      <c r="L317" s="33" t="s">
        <v>18</v>
      </c>
      <c r="M317" s="33" t="s">
        <v>18</v>
      </c>
      <c r="N317" s="33"/>
      <c r="O317" s="29"/>
    </row>
    <row r="318" customFormat="false" ht="12.75" hidden="false" customHeight="false" outlineLevel="0" collapsed="false">
      <c r="A318" s="27" t="s">
        <v>33</v>
      </c>
      <c r="B318" s="28" t="n">
        <f aca="false">SUM(C318,H318)</f>
        <v>1</v>
      </c>
      <c r="C318" s="28" t="n">
        <f aca="false">SUM(D318:F318)</f>
        <v>0</v>
      </c>
      <c r="D318" s="29" t="n">
        <v>0</v>
      </c>
      <c r="E318" s="33" t="s">
        <v>18</v>
      </c>
      <c r="F318" s="68"/>
      <c r="H318" s="22" t="n">
        <f aca="false">SUM(I318:O318)</f>
        <v>1</v>
      </c>
      <c r="I318" s="29" t="n">
        <v>0</v>
      </c>
      <c r="J318" s="33" t="s">
        <v>18</v>
      </c>
      <c r="K318" s="33" t="s">
        <v>18</v>
      </c>
      <c r="L318" s="33" t="s">
        <v>18</v>
      </c>
      <c r="M318" s="33"/>
      <c r="N318" s="33"/>
      <c r="O318" s="29" t="n">
        <v>1</v>
      </c>
    </row>
    <row r="319" customFormat="false" ht="12.75" hidden="false" customHeight="false" outlineLevel="0" collapsed="false">
      <c r="A319" s="27" t="s">
        <v>34</v>
      </c>
      <c r="B319" s="28" t="n">
        <f aca="false">SUM(C319,H319)</f>
        <v>1</v>
      </c>
      <c r="C319" s="28" t="n">
        <f aca="false">SUM(D319:F319)</f>
        <v>1</v>
      </c>
      <c r="D319" s="29" t="n">
        <v>1</v>
      </c>
      <c r="E319" s="33" t="s">
        <v>18</v>
      </c>
      <c r="F319" s="68"/>
      <c r="H319" s="22" t="n">
        <f aca="false">SUM(I319:O319)</f>
        <v>0</v>
      </c>
      <c r="I319" s="29" t="n">
        <v>0</v>
      </c>
      <c r="J319" s="33" t="s">
        <v>18</v>
      </c>
      <c r="K319" s="33"/>
      <c r="L319" s="33" t="s">
        <v>18</v>
      </c>
      <c r="M319" s="33" t="s">
        <v>18</v>
      </c>
      <c r="N319" s="33"/>
      <c r="O319" s="29"/>
    </row>
    <row r="320" customFormat="false" ht="12.75" hidden="false" customHeight="false" outlineLevel="0" collapsed="false">
      <c r="A320" s="27" t="s">
        <v>35</v>
      </c>
      <c r="B320" s="28" t="n">
        <f aca="false">SUM(C320,H320)</f>
        <v>0</v>
      </c>
      <c r="C320" s="28" t="n">
        <f aca="false">SUM(D320:F320)</f>
        <v>0</v>
      </c>
      <c r="D320" s="29" t="n">
        <v>0</v>
      </c>
      <c r="E320" s="33" t="s">
        <v>18</v>
      </c>
      <c r="F320" s="68"/>
      <c r="H320" s="22" t="n">
        <f aca="false">SUM(I320:O320)</f>
        <v>0</v>
      </c>
      <c r="I320" s="29" t="n">
        <v>0</v>
      </c>
      <c r="J320" s="33" t="s">
        <v>18</v>
      </c>
      <c r="K320" s="33"/>
      <c r="L320" s="33" t="s">
        <v>18</v>
      </c>
      <c r="M320" s="33"/>
      <c r="N320" s="33"/>
      <c r="O320" s="29"/>
    </row>
    <row r="321" customFormat="false" ht="12.75" hidden="false" customHeight="false" outlineLevel="0" collapsed="false">
      <c r="A321" s="27" t="s">
        <v>36</v>
      </c>
      <c r="B321" s="28" t="n">
        <f aca="false">SUM(C321,H321)</f>
        <v>1</v>
      </c>
      <c r="C321" s="28" t="n">
        <f aca="false">SUM(D321:F321)</f>
        <v>1</v>
      </c>
      <c r="D321" s="29" t="n">
        <v>1</v>
      </c>
      <c r="E321" s="33" t="s">
        <v>18</v>
      </c>
      <c r="F321" s="68"/>
      <c r="H321" s="22" t="n">
        <f aca="false">SUM(I321:O321)</f>
        <v>0</v>
      </c>
      <c r="I321" s="29" t="n">
        <v>0</v>
      </c>
      <c r="J321" s="33" t="s">
        <v>18</v>
      </c>
      <c r="K321" s="33"/>
      <c r="L321" s="33" t="s">
        <v>18</v>
      </c>
      <c r="M321" s="33" t="s">
        <v>18</v>
      </c>
      <c r="N321" s="33"/>
      <c r="O321" s="29"/>
    </row>
    <row r="322" customFormat="false" ht="12.75" hidden="false" customHeight="false" outlineLevel="0" collapsed="false">
      <c r="A322" s="27" t="s">
        <v>37</v>
      </c>
      <c r="B322" s="28" t="n">
        <f aca="false">SUM(C322,H322)</f>
        <v>2</v>
      </c>
      <c r="C322" s="28" t="n">
        <f aca="false">SUM(D322:F322)</f>
        <v>1</v>
      </c>
      <c r="D322" s="29" t="n">
        <v>0</v>
      </c>
      <c r="E322" s="33" t="s">
        <v>18</v>
      </c>
      <c r="F322" s="68" t="n">
        <v>1</v>
      </c>
      <c r="H322" s="22" t="n">
        <f aca="false">SUM(I322:O322)</f>
        <v>1</v>
      </c>
      <c r="I322" s="29" t="n">
        <v>1</v>
      </c>
      <c r="J322" s="33" t="s">
        <v>18</v>
      </c>
      <c r="K322" s="33" t="s">
        <v>18</v>
      </c>
      <c r="L322" s="33" t="s">
        <v>18</v>
      </c>
      <c r="M322" s="33"/>
      <c r="N322" s="33"/>
      <c r="O322" s="29"/>
    </row>
    <row r="323" customFormat="false" ht="12.75" hidden="false" customHeight="false" outlineLevel="0" collapsed="false">
      <c r="A323" s="27" t="s">
        <v>38</v>
      </c>
      <c r="B323" s="28" t="n">
        <f aca="false">SUM(C323,H323)</f>
        <v>0</v>
      </c>
      <c r="C323" s="28" t="n">
        <f aca="false">SUM(D323:F323)</f>
        <v>0</v>
      </c>
      <c r="D323" s="29" t="n">
        <v>0</v>
      </c>
      <c r="E323" s="33" t="s">
        <v>18</v>
      </c>
      <c r="F323" s="68"/>
      <c r="H323" s="22" t="n">
        <f aca="false">SUM(I323:O323)</f>
        <v>0</v>
      </c>
      <c r="I323" s="29" t="n">
        <v>0</v>
      </c>
      <c r="J323" s="33" t="s">
        <v>18</v>
      </c>
      <c r="K323" s="33" t="s">
        <v>18</v>
      </c>
      <c r="L323" s="33" t="s">
        <v>18</v>
      </c>
      <c r="M323" s="33" t="s">
        <v>18</v>
      </c>
      <c r="N323" s="33"/>
      <c r="O323" s="29"/>
    </row>
    <row r="324" customFormat="false" ht="12.75" hidden="false" customHeight="false" outlineLevel="0" collapsed="false">
      <c r="A324" s="27" t="s">
        <v>39</v>
      </c>
      <c r="B324" s="28" t="n">
        <f aca="false">SUM(C324,H324)</f>
        <v>1</v>
      </c>
      <c r="C324" s="28" t="n">
        <f aca="false">SUM(D324:F324)</f>
        <v>1</v>
      </c>
      <c r="D324" s="29" t="n">
        <v>1</v>
      </c>
      <c r="E324" s="33" t="s">
        <v>18</v>
      </c>
      <c r="F324" s="68" t="n">
        <v>0</v>
      </c>
      <c r="H324" s="22" t="n">
        <f aca="false">SUM(I324:O324)</f>
        <v>0</v>
      </c>
      <c r="I324" s="29" t="n">
        <v>0</v>
      </c>
      <c r="J324" s="33" t="s">
        <v>18</v>
      </c>
      <c r="K324" s="33" t="s">
        <v>18</v>
      </c>
      <c r="L324" s="33" t="s">
        <v>18</v>
      </c>
      <c r="M324" s="33"/>
      <c r="N324" s="33"/>
      <c r="O324" s="29" t="n">
        <v>0</v>
      </c>
    </row>
    <row r="325" customFormat="false" ht="12.75" hidden="false" customHeight="false" outlineLevel="0" collapsed="false">
      <c r="A325" s="27" t="s">
        <v>40</v>
      </c>
      <c r="B325" s="28" t="n">
        <f aca="false">SUM(C325,H325)</f>
        <v>0</v>
      </c>
      <c r="C325" s="28" t="n">
        <f aca="false">SUM(D325:F325)</f>
        <v>0</v>
      </c>
      <c r="D325" s="29" t="n">
        <v>0</v>
      </c>
      <c r="E325" s="33" t="s">
        <v>18</v>
      </c>
      <c r="F325" s="68"/>
      <c r="H325" s="22" t="n">
        <f aca="false">SUM(I325:O325)</f>
        <v>0</v>
      </c>
      <c r="I325" s="29" t="n">
        <v>0</v>
      </c>
      <c r="J325" s="33" t="s">
        <v>18</v>
      </c>
      <c r="K325" s="33"/>
      <c r="L325" s="33" t="s">
        <v>18</v>
      </c>
      <c r="M325" s="33"/>
      <c r="N325" s="33"/>
      <c r="O325" s="29"/>
    </row>
    <row r="326" customFormat="false" ht="12.75" hidden="false" customHeight="false" outlineLevel="0" collapsed="false">
      <c r="A326" s="27" t="s">
        <v>41</v>
      </c>
      <c r="B326" s="28" t="n">
        <f aca="false">SUM(C326,H326)</f>
        <v>0</v>
      </c>
      <c r="C326" s="28" t="n">
        <f aca="false">SUM(D326:F326)</f>
        <v>0</v>
      </c>
      <c r="D326" s="29" t="n">
        <v>0</v>
      </c>
      <c r="E326" s="33"/>
      <c r="F326" s="68"/>
      <c r="H326" s="22" t="n">
        <f aca="false">SUM(I326:O326)</f>
        <v>0</v>
      </c>
      <c r="I326" s="29" t="n">
        <v>0</v>
      </c>
      <c r="J326" s="33" t="s">
        <v>18</v>
      </c>
      <c r="K326" s="33"/>
      <c r="L326" s="33" t="s">
        <v>18</v>
      </c>
      <c r="M326" s="33" t="s">
        <v>18</v>
      </c>
      <c r="N326" s="33"/>
      <c r="O326" s="29"/>
    </row>
    <row r="327" customFormat="false" ht="12.75" hidden="false" customHeight="false" outlineLevel="0" collapsed="false">
      <c r="A327" s="27" t="s">
        <v>42</v>
      </c>
      <c r="B327" s="28" t="n">
        <f aca="false">SUM(C327,H327)</f>
        <v>1</v>
      </c>
      <c r="C327" s="28" t="n">
        <f aca="false">SUM(D327:F327)</f>
        <v>1</v>
      </c>
      <c r="D327" s="29" t="n">
        <v>1</v>
      </c>
      <c r="E327" s="33" t="s">
        <v>18</v>
      </c>
      <c r="F327" s="68"/>
      <c r="H327" s="22" t="n">
        <f aca="false">SUM(I327:O327)</f>
        <v>0</v>
      </c>
      <c r="I327" s="29" t="n">
        <v>0</v>
      </c>
      <c r="J327" s="33" t="s">
        <v>18</v>
      </c>
      <c r="K327" s="33" t="s">
        <v>18</v>
      </c>
      <c r="L327" s="33" t="s">
        <v>18</v>
      </c>
      <c r="M327" s="33"/>
      <c r="N327" s="33"/>
      <c r="O327" s="29"/>
    </row>
    <row r="328" customFormat="false" ht="12.75" hidden="false" customHeight="false" outlineLevel="0" collapsed="false">
      <c r="A328" s="27" t="s">
        <v>43</v>
      </c>
      <c r="B328" s="28" t="n">
        <f aca="false">SUM(C328,H328)</f>
        <v>0</v>
      </c>
      <c r="C328" s="28" t="n">
        <f aca="false">SUM(D328:F328)</f>
        <v>0</v>
      </c>
      <c r="D328" s="29" t="n">
        <v>0</v>
      </c>
      <c r="E328" s="33" t="s">
        <v>18</v>
      </c>
      <c r="F328" s="68" t="n">
        <v>0</v>
      </c>
      <c r="H328" s="22" t="n">
        <f aca="false">SUM(I328:O328)</f>
        <v>0</v>
      </c>
      <c r="I328" s="29" t="n">
        <v>0</v>
      </c>
      <c r="J328" s="33" t="s">
        <v>18</v>
      </c>
      <c r="K328" s="33" t="s">
        <v>18</v>
      </c>
      <c r="L328" s="33" t="s">
        <v>18</v>
      </c>
      <c r="M328" s="33" t="s">
        <v>18</v>
      </c>
      <c r="N328" s="33"/>
      <c r="O328" s="29"/>
    </row>
    <row r="329" customFormat="false" ht="12.75" hidden="false" customHeight="false" outlineLevel="0" collapsed="false">
      <c r="A329" s="27" t="s">
        <v>44</v>
      </c>
      <c r="B329" s="28" t="n">
        <f aca="false">SUM(C329,H329)</f>
        <v>1</v>
      </c>
      <c r="C329" s="28" t="n">
        <f aca="false">SUM(D329:F329)</f>
        <v>1</v>
      </c>
      <c r="D329" s="29" t="n">
        <v>1</v>
      </c>
      <c r="E329" s="33" t="s">
        <v>18</v>
      </c>
      <c r="F329" s="68"/>
      <c r="H329" s="22" t="n">
        <f aca="false">SUM(I329:O329)</f>
        <v>0</v>
      </c>
      <c r="I329" s="29" t="n">
        <v>0</v>
      </c>
      <c r="J329" s="33" t="s">
        <v>18</v>
      </c>
      <c r="K329" s="33"/>
      <c r="L329" s="33" t="s">
        <v>18</v>
      </c>
      <c r="M329" s="33" t="s">
        <v>18</v>
      </c>
      <c r="N329" s="33"/>
      <c r="O329" s="29" t="n">
        <v>0</v>
      </c>
    </row>
    <row r="330" customFormat="false" ht="12.75" hidden="false" customHeight="false" outlineLevel="0" collapsed="false">
      <c r="A330" s="27" t="s">
        <v>45</v>
      </c>
      <c r="B330" s="28" t="n">
        <f aca="false">SUM(C330,H330)</f>
        <v>1</v>
      </c>
      <c r="C330" s="28" t="n">
        <f aca="false">SUM(D330:F330)</f>
        <v>1</v>
      </c>
      <c r="D330" s="29" t="n">
        <v>1</v>
      </c>
      <c r="E330" s="33"/>
      <c r="F330" s="68"/>
      <c r="H330" s="22" t="n">
        <f aca="false">SUM(I330:O330)</f>
        <v>0</v>
      </c>
      <c r="I330" s="29" t="n">
        <v>0</v>
      </c>
      <c r="J330" s="33" t="s">
        <v>18</v>
      </c>
      <c r="K330" s="33" t="s">
        <v>18</v>
      </c>
      <c r="L330" s="33" t="s">
        <v>18</v>
      </c>
      <c r="M330" s="33" t="s">
        <v>18</v>
      </c>
      <c r="N330" s="33"/>
      <c r="O330" s="29" t="n">
        <v>0</v>
      </c>
    </row>
    <row r="331" customFormat="false" ht="12.75" hidden="false" customHeight="false" outlineLevel="0" collapsed="false">
      <c r="A331" s="27" t="s">
        <v>46</v>
      </c>
      <c r="B331" s="28" t="n">
        <f aca="false">SUM(C331,H331)</f>
        <v>0</v>
      </c>
      <c r="C331" s="28" t="n">
        <f aca="false">SUM(D331:F331)</f>
        <v>0</v>
      </c>
      <c r="D331" s="29" t="n">
        <v>0</v>
      </c>
      <c r="E331" s="33" t="s">
        <v>18</v>
      </c>
      <c r="F331" s="68"/>
      <c r="H331" s="22" t="n">
        <f aca="false">SUM(I331:O331)</f>
        <v>0</v>
      </c>
      <c r="I331" s="29" t="n">
        <v>0</v>
      </c>
      <c r="J331" s="33" t="s">
        <v>18</v>
      </c>
      <c r="K331" s="33" t="s">
        <v>18</v>
      </c>
      <c r="L331" s="33" t="s">
        <v>18</v>
      </c>
      <c r="M331" s="33" t="s">
        <v>18</v>
      </c>
      <c r="N331" s="33"/>
      <c r="O331" s="29"/>
    </row>
    <row r="332" customFormat="false" ht="12.75" hidden="false" customHeight="false" outlineLevel="0" collapsed="false">
      <c r="A332" s="27" t="s">
        <v>47</v>
      </c>
      <c r="B332" s="28" t="n">
        <f aca="false">SUM(C332,H332)</f>
        <v>0</v>
      </c>
      <c r="C332" s="28" t="n">
        <f aca="false">SUM(D332:F332)</f>
        <v>0</v>
      </c>
      <c r="D332" s="29" t="n">
        <v>0</v>
      </c>
      <c r="E332" s="33" t="s">
        <v>18</v>
      </c>
      <c r="F332" s="68"/>
      <c r="H332" s="22" t="n">
        <f aca="false">SUM(I332:O332)</f>
        <v>0</v>
      </c>
      <c r="I332" s="29" t="n">
        <v>0</v>
      </c>
      <c r="J332" s="33" t="s">
        <v>18</v>
      </c>
      <c r="K332" s="33"/>
      <c r="L332" s="33" t="s">
        <v>18</v>
      </c>
      <c r="M332" s="33"/>
      <c r="N332" s="33"/>
      <c r="O332" s="29"/>
    </row>
    <row r="333" customFormat="false" ht="12.75" hidden="false" customHeight="false" outlineLevel="0" collapsed="false">
      <c r="A333" s="27" t="s">
        <v>48</v>
      </c>
      <c r="B333" s="28" t="n">
        <f aca="false">SUM(C333,H333)</f>
        <v>1</v>
      </c>
      <c r="C333" s="28" t="n">
        <f aca="false">SUM(D333:F333)</f>
        <v>1</v>
      </c>
      <c r="D333" s="29" t="n">
        <v>1</v>
      </c>
      <c r="E333" s="33" t="s">
        <v>18</v>
      </c>
      <c r="F333" s="68" t="n">
        <v>0</v>
      </c>
      <c r="H333" s="22" t="n">
        <f aca="false">SUM(I333:O333)</f>
        <v>0</v>
      </c>
      <c r="I333" s="29" t="n">
        <v>0</v>
      </c>
      <c r="J333" s="33" t="s">
        <v>18</v>
      </c>
      <c r="K333" s="33" t="s">
        <v>18</v>
      </c>
      <c r="L333" s="33" t="s">
        <v>18</v>
      </c>
      <c r="M333" s="33" t="s">
        <v>18</v>
      </c>
      <c r="N333" s="33"/>
      <c r="O333" s="29"/>
    </row>
    <row r="334" customFormat="false" ht="12.75" hidden="false" customHeight="false" outlineLevel="0" collapsed="false">
      <c r="A334" s="27" t="s">
        <v>49</v>
      </c>
      <c r="B334" s="28" t="n">
        <f aca="false">SUM(C334,H334)</f>
        <v>0</v>
      </c>
      <c r="C334" s="28" t="n">
        <f aca="false">SUM(D334:F334)</f>
        <v>0</v>
      </c>
      <c r="D334" s="29" t="n">
        <v>0</v>
      </c>
      <c r="E334" s="33" t="s">
        <v>18</v>
      </c>
      <c r="F334" s="68"/>
      <c r="H334" s="22" t="n">
        <f aca="false">SUM(I334:O334)</f>
        <v>0</v>
      </c>
      <c r="I334" s="29" t="n">
        <v>0</v>
      </c>
      <c r="J334" s="33" t="s">
        <v>18</v>
      </c>
      <c r="K334" s="33"/>
      <c r="L334" s="33" t="s">
        <v>18</v>
      </c>
      <c r="M334" s="33" t="s">
        <v>18</v>
      </c>
      <c r="N334" s="33"/>
      <c r="O334" s="29"/>
    </row>
    <row r="335" customFormat="false" ht="12.75" hidden="false" customHeight="false" outlineLevel="0" collapsed="false">
      <c r="A335" s="27" t="s">
        <v>50</v>
      </c>
      <c r="B335" s="28" t="n">
        <f aca="false">SUM(C335,H335)</f>
        <v>0</v>
      </c>
      <c r="C335" s="28" t="n">
        <f aca="false">SUM(D335:F335)</f>
        <v>0</v>
      </c>
      <c r="D335" s="29" t="n">
        <v>0</v>
      </c>
      <c r="E335" s="33" t="s">
        <v>18</v>
      </c>
      <c r="F335" s="68"/>
      <c r="H335" s="22" t="n">
        <f aca="false">SUM(I335:O335)</f>
        <v>0</v>
      </c>
      <c r="I335" s="29" t="n">
        <v>0</v>
      </c>
      <c r="J335" s="33" t="s">
        <v>18</v>
      </c>
      <c r="K335" s="33"/>
      <c r="L335" s="33" t="s">
        <v>18</v>
      </c>
      <c r="M335" s="33"/>
      <c r="N335" s="33"/>
      <c r="O335" s="32"/>
    </row>
    <row r="336" customFormat="false" ht="14.25" hidden="false" customHeight="false" outlineLevel="0" collapsed="false">
      <c r="A336" s="27" t="s">
        <v>51</v>
      </c>
      <c r="B336" s="28" t="n">
        <f aca="false">SUM(C336,H336)</f>
        <v>2</v>
      </c>
      <c r="C336" s="28" t="n">
        <f aca="false">SUM(D336:F336)</f>
        <v>2</v>
      </c>
      <c r="D336" s="29" t="n">
        <v>2</v>
      </c>
      <c r="E336" s="30"/>
      <c r="F336" s="68"/>
      <c r="H336" s="22"/>
      <c r="I336" s="33"/>
      <c r="J336" s="33"/>
      <c r="K336" s="33"/>
      <c r="L336" s="34"/>
      <c r="M336" s="33"/>
      <c r="N336" s="33"/>
      <c r="O336" s="32"/>
    </row>
    <row r="337" customFormat="false" ht="14.25" hidden="false" customHeight="false" outlineLevel="0" collapsed="false">
      <c r="A337" s="27" t="s">
        <v>52</v>
      </c>
      <c r="B337" s="28" t="n">
        <f aca="false">SUM(C337,H337)</f>
        <v>5</v>
      </c>
      <c r="C337" s="28" t="n">
        <f aca="false">SUM(D337:F337)</f>
        <v>5</v>
      </c>
      <c r="D337" s="29" t="n">
        <v>5</v>
      </c>
      <c r="E337" s="30"/>
      <c r="F337" s="68"/>
      <c r="H337" s="22"/>
      <c r="I337" s="33"/>
      <c r="J337" s="33"/>
      <c r="K337" s="33"/>
      <c r="L337" s="34"/>
      <c r="M337" s="33"/>
      <c r="N337" s="33"/>
      <c r="O337" s="32"/>
    </row>
    <row r="338" customFormat="false" ht="12.75" hidden="false" customHeight="false" outlineLevel="0" collapsed="false">
      <c r="A338" s="35"/>
      <c r="B338" s="36"/>
      <c r="C338" s="36"/>
      <c r="D338" s="36"/>
      <c r="E338" s="36"/>
      <c r="F338" s="69"/>
      <c r="H338" s="36"/>
      <c r="I338" s="36"/>
      <c r="J338" s="36"/>
      <c r="K338" s="36"/>
      <c r="L338" s="36"/>
      <c r="M338" s="36"/>
      <c r="N338" s="36"/>
      <c r="O338" s="36"/>
    </row>
    <row r="339" customFormat="false" ht="12.75" hidden="false" customHeight="false" outlineLevel="0" collapsed="false">
      <c r="A339" s="43" t="s">
        <v>54</v>
      </c>
      <c r="B339" s="43"/>
      <c r="C339" s="43"/>
      <c r="D339" s="43"/>
      <c r="E339" s="43"/>
      <c r="F339" s="43"/>
      <c r="H339" s="40"/>
      <c r="I339" s="40"/>
      <c r="J339" s="40"/>
      <c r="K339" s="40"/>
      <c r="L339" s="40"/>
      <c r="M339" s="40"/>
      <c r="N339" s="40"/>
      <c r="O339" s="40"/>
    </row>
    <row r="340" customFormat="false" ht="12.75" hidden="false" customHeight="false" outlineLevel="0" collapsed="false">
      <c r="A340" s="43" t="s">
        <v>131</v>
      </c>
      <c r="B340" s="43"/>
      <c r="C340" s="43"/>
      <c r="D340" s="43"/>
      <c r="E340" s="43"/>
      <c r="F340" s="43"/>
      <c r="H340" s="40"/>
      <c r="I340" s="40"/>
      <c r="J340" s="40"/>
      <c r="K340" s="40"/>
      <c r="L340" s="40"/>
      <c r="M340" s="40"/>
      <c r="N340" s="40"/>
      <c r="O340" s="40"/>
    </row>
    <row r="341" customFormat="false" ht="12.75" hidden="false" customHeight="false" outlineLevel="0" collapsed="false">
      <c r="A341" s="40" t="s">
        <v>55</v>
      </c>
      <c r="B341" s="40"/>
      <c r="C341" s="40"/>
      <c r="D341" s="40"/>
      <c r="E341" s="40"/>
      <c r="F341" s="40"/>
      <c r="H341" s="40"/>
      <c r="I341" s="40"/>
      <c r="J341" s="40"/>
      <c r="K341" s="40"/>
      <c r="L341" s="40"/>
      <c r="M341" s="40"/>
      <c r="N341" s="40"/>
      <c r="O341" s="40"/>
    </row>
    <row r="342" customFormat="false" ht="12.75" hidden="false" customHeight="false" outlineLevel="0" collapsed="false">
      <c r="A342" s="40" t="s">
        <v>56</v>
      </c>
      <c r="B342" s="40"/>
      <c r="C342" s="40"/>
      <c r="D342" s="40"/>
      <c r="E342" s="40"/>
      <c r="F342" s="40"/>
      <c r="H342" s="40"/>
      <c r="I342" s="40"/>
      <c r="J342" s="40"/>
      <c r="K342" s="40"/>
      <c r="L342" s="40"/>
      <c r="M342" s="40"/>
      <c r="N342" s="40"/>
      <c r="O342" s="40"/>
    </row>
    <row r="344" customFormat="false" ht="15.75" hidden="false" customHeight="false" outlineLevel="0" collapsed="false">
      <c r="A344" s="2" t="s">
        <v>175</v>
      </c>
      <c r="B344" s="3"/>
      <c r="C344" s="3"/>
      <c r="D344" s="3"/>
      <c r="E344" s="3"/>
      <c r="F344" s="4"/>
    </row>
    <row r="345" customFormat="false" ht="15.75" hidden="false" customHeight="false" outlineLevel="0" collapsed="false">
      <c r="A345" s="5" t="s">
        <v>183</v>
      </c>
      <c r="B345" s="3"/>
      <c r="C345" s="3"/>
      <c r="D345" s="3"/>
      <c r="E345" s="3"/>
      <c r="F345" s="4"/>
    </row>
    <row r="346" customFormat="false" ht="15.75" hidden="false" customHeight="false" outlineLevel="0" collapsed="false">
      <c r="A346" s="5" t="n">
        <v>2008</v>
      </c>
      <c r="B346" s="6"/>
      <c r="C346" s="6"/>
      <c r="D346" s="6"/>
      <c r="E346" s="6"/>
      <c r="F346" s="6"/>
    </row>
    <row r="347" customFormat="false" ht="15.75" hidden="false" customHeight="false" outlineLevel="0" collapsed="false">
      <c r="A347" s="7"/>
      <c r="B347" s="8"/>
      <c r="C347" s="8"/>
      <c r="D347" s="8"/>
      <c r="E347" s="8"/>
      <c r="F347" s="8"/>
    </row>
    <row r="348" customFormat="false" ht="12.75" hidden="false" customHeight="true" outlineLevel="0" collapsed="false">
      <c r="A348" s="10" t="s">
        <v>2</v>
      </c>
      <c r="B348" s="10" t="s">
        <v>3</v>
      </c>
      <c r="C348" s="11" t="s">
        <v>4</v>
      </c>
      <c r="D348" s="11"/>
      <c r="E348" s="11"/>
      <c r="F348" s="11"/>
      <c r="H348" s="13" t="s">
        <v>5</v>
      </c>
      <c r="I348" s="13"/>
      <c r="J348" s="13"/>
      <c r="K348" s="13"/>
      <c r="L348" s="13"/>
      <c r="M348" s="13"/>
      <c r="N348" s="13"/>
      <c r="O348" s="13"/>
    </row>
    <row r="349" customFormat="false" ht="32.85" hidden="false" customHeight="true" outlineLevel="0" collapsed="false">
      <c r="A349" s="10"/>
      <c r="B349" s="10"/>
      <c r="C349" s="14" t="s">
        <v>6</v>
      </c>
      <c r="D349" s="15" t="s">
        <v>7</v>
      </c>
      <c r="E349" s="14" t="s">
        <v>8</v>
      </c>
      <c r="F349" s="16" t="s">
        <v>9</v>
      </c>
      <c r="H349" s="14" t="s">
        <v>6</v>
      </c>
      <c r="I349" s="14" t="s">
        <v>10</v>
      </c>
      <c r="J349" s="14" t="s">
        <v>11</v>
      </c>
      <c r="K349" s="14" t="s">
        <v>12</v>
      </c>
      <c r="L349" s="14" t="s">
        <v>13</v>
      </c>
      <c r="M349" s="14" t="s">
        <v>14</v>
      </c>
      <c r="N349" s="14" t="s">
        <v>15</v>
      </c>
      <c r="O349" s="14" t="s">
        <v>16</v>
      </c>
    </row>
    <row r="350" customFormat="false" ht="12.75" hidden="false" customHeight="false" outlineLevel="0" collapsed="false">
      <c r="A350" s="18"/>
      <c r="B350" s="19"/>
      <c r="C350" s="19"/>
      <c r="D350" s="19"/>
      <c r="E350" s="19"/>
      <c r="F350" s="19"/>
      <c r="H350" s="19"/>
      <c r="I350" s="19"/>
      <c r="J350" s="19"/>
      <c r="K350" s="19"/>
      <c r="L350" s="19"/>
      <c r="M350" s="19"/>
      <c r="N350" s="19"/>
      <c r="O350" s="19"/>
    </row>
    <row r="351" customFormat="false" ht="12.75" hidden="false" customHeight="false" outlineLevel="0" collapsed="false">
      <c r="A351" s="21" t="s">
        <v>17</v>
      </c>
      <c r="B351" s="28" t="n">
        <f aca="false">SUM(B353:B386)</f>
        <v>36</v>
      </c>
      <c r="C351" s="28" t="n">
        <f aca="false">SUM(C353:C386)</f>
        <v>32</v>
      </c>
      <c r="D351" s="28" t="n">
        <f aca="false">SUM(D353:D386)</f>
        <v>25</v>
      </c>
      <c r="E351" s="52" t="s">
        <v>18</v>
      </c>
      <c r="F351" s="28" t="n">
        <f aca="false">SUM(F353:F386)</f>
        <v>7</v>
      </c>
      <c r="H351" s="28" t="n">
        <f aca="false">SUM(H353:H386)</f>
        <v>4</v>
      </c>
      <c r="I351" s="23" t="s">
        <v>18</v>
      </c>
      <c r="J351" s="23" t="s">
        <v>18</v>
      </c>
      <c r="K351" s="28" t="n">
        <f aca="false">SUM(K353:K386)</f>
        <v>1</v>
      </c>
      <c r="L351" s="23" t="s">
        <v>18</v>
      </c>
      <c r="M351" s="28" t="n">
        <f aca="false">SUM(M353:M386)</f>
        <v>1</v>
      </c>
      <c r="N351" s="23" t="s">
        <v>120</v>
      </c>
      <c r="O351" s="28" t="n">
        <f aca="false">SUM(O353:O386)</f>
        <v>2</v>
      </c>
    </row>
    <row r="352" customFormat="false" ht="12.75" hidden="false" customHeight="false" outlineLevel="0" collapsed="false">
      <c r="A352" s="18"/>
      <c r="B352" s="24"/>
      <c r="C352" s="24"/>
      <c r="D352" s="24"/>
      <c r="E352" s="33"/>
      <c r="F352" s="67"/>
      <c r="H352" s="24"/>
      <c r="I352" s="33"/>
      <c r="J352" s="33"/>
      <c r="K352" s="24"/>
      <c r="L352" s="26"/>
      <c r="M352" s="24"/>
      <c r="N352" s="33"/>
      <c r="O352" s="24"/>
    </row>
    <row r="353" customFormat="false" ht="12.75" hidden="false" customHeight="false" outlineLevel="0" collapsed="false">
      <c r="A353" s="27" t="s">
        <v>19</v>
      </c>
      <c r="B353" s="28" t="n">
        <f aca="false">SUM(C353,H353)</f>
        <v>1</v>
      </c>
      <c r="C353" s="28" t="n">
        <f aca="false">SUM(D353:F353)</f>
        <v>1</v>
      </c>
      <c r="D353" s="29" t="n">
        <v>1</v>
      </c>
      <c r="E353" s="33"/>
      <c r="F353" s="68" t="n">
        <v>0</v>
      </c>
      <c r="H353" s="22" t="n">
        <f aca="false">SUM(I353:O353)</f>
        <v>0</v>
      </c>
      <c r="I353" s="33" t="s">
        <v>18</v>
      </c>
      <c r="J353" s="33" t="s">
        <v>18</v>
      </c>
      <c r="K353" s="29"/>
      <c r="L353" s="33" t="s">
        <v>18</v>
      </c>
      <c r="M353" s="29"/>
      <c r="N353" s="33"/>
      <c r="O353" s="32" t="n">
        <v>0</v>
      </c>
    </row>
    <row r="354" customFormat="false" ht="12.75" hidden="false" customHeight="false" outlineLevel="0" collapsed="false">
      <c r="A354" s="27" t="s">
        <v>20</v>
      </c>
      <c r="B354" s="28" t="n">
        <f aca="false">SUM(C354,H354)</f>
        <v>0</v>
      </c>
      <c r="C354" s="28" t="n">
        <f aca="false">SUM(D354:F354)</f>
        <v>0</v>
      </c>
      <c r="D354" s="29" t="n">
        <v>0</v>
      </c>
      <c r="E354" s="33" t="s">
        <v>18</v>
      </c>
      <c r="F354" s="68"/>
      <c r="H354" s="22" t="n">
        <f aca="false">SUM(I354:O354)</f>
        <v>0</v>
      </c>
      <c r="I354" s="33" t="s">
        <v>18</v>
      </c>
      <c r="J354" s="33" t="s">
        <v>18</v>
      </c>
      <c r="K354" s="29"/>
      <c r="L354" s="33" t="s">
        <v>18</v>
      </c>
      <c r="M354" s="29" t="n">
        <v>0</v>
      </c>
      <c r="N354" s="33"/>
      <c r="O354" s="32" t="n">
        <v>0</v>
      </c>
    </row>
    <row r="355" customFormat="false" ht="12.75" hidden="false" customHeight="false" outlineLevel="0" collapsed="false">
      <c r="A355" s="27" t="s">
        <v>21</v>
      </c>
      <c r="B355" s="28" t="n">
        <f aca="false">SUM(C355,H355)</f>
        <v>0</v>
      </c>
      <c r="C355" s="28" t="n">
        <f aca="false">SUM(D355:F355)</f>
        <v>0</v>
      </c>
      <c r="D355" s="29" t="n">
        <v>0</v>
      </c>
      <c r="E355" s="33"/>
      <c r="F355" s="68"/>
      <c r="H355" s="22" t="n">
        <f aca="false">SUM(I355:O355)</f>
        <v>0</v>
      </c>
      <c r="I355" s="33" t="s">
        <v>18</v>
      </c>
      <c r="J355" s="33" t="s">
        <v>18</v>
      </c>
      <c r="K355" s="29"/>
      <c r="L355" s="33" t="s">
        <v>18</v>
      </c>
      <c r="M355" s="29" t="n">
        <v>0</v>
      </c>
      <c r="N355" s="33"/>
      <c r="O355" s="32"/>
    </row>
    <row r="356" customFormat="false" ht="12.75" hidden="false" customHeight="false" outlineLevel="0" collapsed="false">
      <c r="A356" s="27" t="s">
        <v>22</v>
      </c>
      <c r="B356" s="28" t="n">
        <f aca="false">SUM(C356,H356)</f>
        <v>0</v>
      </c>
      <c r="C356" s="28" t="n">
        <f aca="false">SUM(D356:F356)</f>
        <v>0</v>
      </c>
      <c r="D356" s="29" t="n">
        <v>0</v>
      </c>
      <c r="E356" s="33" t="s">
        <v>18</v>
      </c>
      <c r="F356" s="68"/>
      <c r="H356" s="22" t="n">
        <f aca="false">SUM(I356:O356)</f>
        <v>0</v>
      </c>
      <c r="I356" s="33" t="s">
        <v>18</v>
      </c>
      <c r="J356" s="33" t="s">
        <v>18</v>
      </c>
      <c r="K356" s="29" t="n">
        <v>0</v>
      </c>
      <c r="L356" s="33" t="s">
        <v>18</v>
      </c>
      <c r="M356" s="29" t="n">
        <v>0</v>
      </c>
      <c r="N356" s="33"/>
      <c r="O356" s="32"/>
    </row>
    <row r="357" customFormat="false" ht="12.75" hidden="false" customHeight="false" outlineLevel="0" collapsed="false">
      <c r="A357" s="27" t="s">
        <v>23</v>
      </c>
      <c r="B357" s="28" t="n">
        <f aca="false">SUM(C357,H357)</f>
        <v>1</v>
      </c>
      <c r="C357" s="28" t="n">
        <f aca="false">SUM(D357:F357)</f>
        <v>1</v>
      </c>
      <c r="D357" s="29" t="n">
        <v>0</v>
      </c>
      <c r="E357" s="33" t="s">
        <v>18</v>
      </c>
      <c r="F357" s="68" t="n">
        <v>1</v>
      </c>
      <c r="H357" s="22" t="n">
        <f aca="false">SUM(I357:O357)</f>
        <v>0</v>
      </c>
      <c r="I357" s="33" t="s">
        <v>18</v>
      </c>
      <c r="J357" s="33" t="s">
        <v>18</v>
      </c>
      <c r="K357" s="29"/>
      <c r="L357" s="33" t="s">
        <v>18</v>
      </c>
      <c r="M357" s="29"/>
      <c r="N357" s="33"/>
      <c r="O357" s="32"/>
    </row>
    <row r="358" customFormat="false" ht="12.75" hidden="false" customHeight="false" outlineLevel="0" collapsed="false">
      <c r="A358" s="27" t="s">
        <v>24</v>
      </c>
      <c r="B358" s="28" t="n">
        <f aca="false">SUM(C358,H358)</f>
        <v>0</v>
      </c>
      <c r="C358" s="28" t="n">
        <f aca="false">SUM(D358:F358)</f>
        <v>0</v>
      </c>
      <c r="D358" s="29" t="n">
        <v>0</v>
      </c>
      <c r="E358" s="33"/>
      <c r="F358" s="68"/>
      <c r="H358" s="22" t="n">
        <f aca="false">SUM(I358:O358)</f>
        <v>0</v>
      </c>
      <c r="I358" s="33" t="s">
        <v>18</v>
      </c>
      <c r="J358" s="33" t="s">
        <v>18</v>
      </c>
      <c r="K358" s="29"/>
      <c r="L358" s="33" t="s">
        <v>18</v>
      </c>
      <c r="M358" s="29" t="n">
        <v>0</v>
      </c>
      <c r="N358" s="33"/>
      <c r="O358" s="32"/>
    </row>
    <row r="359" customFormat="false" ht="12.75" hidden="false" customHeight="false" outlineLevel="0" collapsed="false">
      <c r="A359" s="27" t="s">
        <v>25</v>
      </c>
      <c r="B359" s="28" t="n">
        <f aca="false">SUM(C359,H359)</f>
        <v>0</v>
      </c>
      <c r="C359" s="28" t="n">
        <f aca="false">SUM(D359:F359)</f>
        <v>0</v>
      </c>
      <c r="D359" s="29" t="n">
        <v>0</v>
      </c>
      <c r="E359" s="33" t="s">
        <v>18</v>
      </c>
      <c r="F359" s="68"/>
      <c r="H359" s="22" t="n">
        <f aca="false">SUM(I359:O359)</f>
        <v>0</v>
      </c>
      <c r="I359" s="33" t="s">
        <v>18</v>
      </c>
      <c r="J359" s="33" t="s">
        <v>18</v>
      </c>
      <c r="K359" s="29" t="n">
        <v>0</v>
      </c>
      <c r="L359" s="33" t="s">
        <v>18</v>
      </c>
      <c r="M359" s="29" t="n">
        <v>0</v>
      </c>
      <c r="N359" s="33"/>
      <c r="O359" s="32" t="n">
        <v>0</v>
      </c>
    </row>
    <row r="360" customFormat="false" ht="12.75" hidden="false" customHeight="false" outlineLevel="0" collapsed="false">
      <c r="A360" s="27" t="s">
        <v>26</v>
      </c>
      <c r="B360" s="28" t="n">
        <f aca="false">SUM(C360,H360)</f>
        <v>1</v>
      </c>
      <c r="C360" s="28" t="n">
        <f aca="false">SUM(D360:F360)</f>
        <v>1</v>
      </c>
      <c r="D360" s="29" t="n">
        <v>1</v>
      </c>
      <c r="E360" s="33" t="s">
        <v>18</v>
      </c>
      <c r="F360" s="68"/>
      <c r="H360" s="22" t="n">
        <f aca="false">SUM(I360:O360)</f>
        <v>0</v>
      </c>
      <c r="I360" s="33" t="s">
        <v>18</v>
      </c>
      <c r="J360" s="33" t="s">
        <v>18</v>
      </c>
      <c r="K360" s="29" t="n">
        <v>0</v>
      </c>
      <c r="L360" s="33" t="s">
        <v>18</v>
      </c>
      <c r="M360" s="29"/>
      <c r="N360" s="33"/>
      <c r="O360" s="32"/>
    </row>
    <row r="361" customFormat="false" ht="12.75" hidden="false" customHeight="false" outlineLevel="0" collapsed="false">
      <c r="A361" s="27" t="s">
        <v>27</v>
      </c>
      <c r="B361" s="28" t="n">
        <f aca="false">SUM(C361,H361)</f>
        <v>2</v>
      </c>
      <c r="C361" s="28" t="n">
        <f aca="false">SUM(D361:F361)</f>
        <v>1</v>
      </c>
      <c r="D361" s="29" t="n">
        <v>1</v>
      </c>
      <c r="E361" s="33" t="s">
        <v>18</v>
      </c>
      <c r="F361" s="68"/>
      <c r="H361" s="22" t="n">
        <f aca="false">SUM(I361:O361)</f>
        <v>1</v>
      </c>
      <c r="I361" s="33" t="s">
        <v>18</v>
      </c>
      <c r="J361" s="33" t="s">
        <v>18</v>
      </c>
      <c r="K361" s="29" t="n">
        <v>1</v>
      </c>
      <c r="L361" s="33" t="s">
        <v>18</v>
      </c>
      <c r="M361" s="29" t="n">
        <v>0</v>
      </c>
      <c r="N361" s="33" t="s">
        <v>120</v>
      </c>
      <c r="O361" s="32"/>
    </row>
    <row r="362" customFormat="false" ht="12.75" hidden="false" customHeight="false" outlineLevel="0" collapsed="false">
      <c r="A362" s="27" t="s">
        <v>28</v>
      </c>
      <c r="B362" s="28" t="n">
        <f aca="false">SUM(C362,H362)</f>
        <v>0</v>
      </c>
      <c r="C362" s="28" t="n">
        <f aca="false">SUM(D362:F362)</f>
        <v>0</v>
      </c>
      <c r="D362" s="29" t="n">
        <v>0</v>
      </c>
      <c r="E362" s="33" t="s">
        <v>18</v>
      </c>
      <c r="F362" s="68"/>
      <c r="H362" s="22" t="n">
        <f aca="false">SUM(I362:O362)</f>
        <v>0</v>
      </c>
      <c r="I362" s="33" t="s">
        <v>18</v>
      </c>
      <c r="J362" s="33" t="s">
        <v>18</v>
      </c>
      <c r="K362" s="29"/>
      <c r="L362" s="33" t="s">
        <v>18</v>
      </c>
      <c r="M362" s="29"/>
      <c r="N362" s="33"/>
      <c r="O362" s="32"/>
    </row>
    <row r="363" customFormat="false" ht="12.75" hidden="false" customHeight="false" outlineLevel="0" collapsed="false">
      <c r="A363" s="27" t="s">
        <v>29</v>
      </c>
      <c r="B363" s="28" t="n">
        <f aca="false">SUM(C363,H363)</f>
        <v>2</v>
      </c>
      <c r="C363" s="28" t="n">
        <f aca="false">SUM(D363:F363)</f>
        <v>2</v>
      </c>
      <c r="D363" s="29" t="n">
        <v>2</v>
      </c>
      <c r="E363" s="33" t="s">
        <v>18</v>
      </c>
      <c r="F363" s="68"/>
      <c r="H363" s="22" t="n">
        <f aca="false">SUM(I363:O363)</f>
        <v>0</v>
      </c>
      <c r="I363" s="33" t="s">
        <v>18</v>
      </c>
      <c r="J363" s="33" t="s">
        <v>18</v>
      </c>
      <c r="K363" s="29" t="n">
        <v>0</v>
      </c>
      <c r="L363" s="33" t="s">
        <v>18</v>
      </c>
      <c r="M363" s="29"/>
      <c r="N363" s="33"/>
      <c r="O363" s="32"/>
    </row>
    <row r="364" customFormat="false" ht="12.75" hidden="false" customHeight="false" outlineLevel="0" collapsed="false">
      <c r="A364" s="27" t="s">
        <v>30</v>
      </c>
      <c r="B364" s="28" t="n">
        <f aca="false">SUM(C364,H364)</f>
        <v>0</v>
      </c>
      <c r="C364" s="28" t="n">
        <f aca="false">SUM(D364:F364)</f>
        <v>0</v>
      </c>
      <c r="D364" s="29" t="n">
        <v>0</v>
      </c>
      <c r="E364" s="33" t="s">
        <v>18</v>
      </c>
      <c r="F364" s="68"/>
      <c r="H364" s="22" t="n">
        <f aca="false">SUM(I364:O364)</f>
        <v>0</v>
      </c>
      <c r="I364" s="33" t="s">
        <v>18</v>
      </c>
      <c r="J364" s="33" t="s">
        <v>18</v>
      </c>
      <c r="K364" s="29"/>
      <c r="L364" s="33" t="s">
        <v>18</v>
      </c>
      <c r="M364" s="29" t="n">
        <v>0</v>
      </c>
      <c r="N364" s="33"/>
      <c r="O364" s="32"/>
    </row>
    <row r="365" customFormat="false" ht="12.75" hidden="false" customHeight="false" outlineLevel="0" collapsed="false">
      <c r="A365" s="27" t="s">
        <v>31</v>
      </c>
      <c r="B365" s="28" t="n">
        <f aca="false">SUM(C365,H365)</f>
        <v>0</v>
      </c>
      <c r="C365" s="28" t="n">
        <f aca="false">SUM(D365:F365)</f>
        <v>0</v>
      </c>
      <c r="D365" s="29" t="n">
        <v>0</v>
      </c>
      <c r="E365" s="33" t="s">
        <v>18</v>
      </c>
      <c r="F365" s="68"/>
      <c r="H365" s="22" t="n">
        <f aca="false">SUM(I365:O365)</f>
        <v>0</v>
      </c>
      <c r="I365" s="33" t="s">
        <v>18</v>
      </c>
      <c r="J365" s="33" t="s">
        <v>18</v>
      </c>
      <c r="K365" s="29" t="n">
        <v>0</v>
      </c>
      <c r="L365" s="33" t="s">
        <v>18</v>
      </c>
      <c r="M365" s="29"/>
      <c r="N365" s="33"/>
      <c r="O365" s="32"/>
    </row>
    <row r="366" customFormat="false" ht="12.75" hidden="false" customHeight="false" outlineLevel="0" collapsed="false">
      <c r="A366" s="27" t="s">
        <v>32</v>
      </c>
      <c r="B366" s="28" t="n">
        <f aca="false">SUM(C366,H366)</f>
        <v>1</v>
      </c>
      <c r="C366" s="28" t="n">
        <f aca="false">SUM(D366:F366)</f>
        <v>1</v>
      </c>
      <c r="D366" s="29" t="n">
        <v>0</v>
      </c>
      <c r="E366" s="33" t="s">
        <v>18</v>
      </c>
      <c r="F366" s="68" t="n">
        <v>1</v>
      </c>
      <c r="H366" s="22" t="n">
        <f aca="false">SUM(I366:O366)</f>
        <v>0</v>
      </c>
      <c r="I366" s="33" t="s">
        <v>18</v>
      </c>
      <c r="J366" s="33" t="s">
        <v>18</v>
      </c>
      <c r="K366" s="29" t="n">
        <v>0</v>
      </c>
      <c r="L366" s="33" t="s">
        <v>18</v>
      </c>
      <c r="M366" s="29" t="n">
        <v>0</v>
      </c>
      <c r="N366" s="33"/>
      <c r="O366" s="32"/>
    </row>
    <row r="367" customFormat="false" ht="12.75" hidden="false" customHeight="false" outlineLevel="0" collapsed="false">
      <c r="A367" s="27" t="s">
        <v>33</v>
      </c>
      <c r="B367" s="28" t="n">
        <f aca="false">SUM(C367,H367)</f>
        <v>1</v>
      </c>
      <c r="C367" s="28" t="n">
        <f aca="false">SUM(D367:F367)</f>
        <v>0</v>
      </c>
      <c r="D367" s="29" t="n">
        <v>0</v>
      </c>
      <c r="E367" s="33" t="s">
        <v>18</v>
      </c>
      <c r="F367" s="68"/>
      <c r="H367" s="22" t="n">
        <f aca="false">SUM(I367:O367)</f>
        <v>1</v>
      </c>
      <c r="I367" s="33" t="s">
        <v>18</v>
      </c>
      <c r="J367" s="33" t="s">
        <v>18</v>
      </c>
      <c r="K367" s="29" t="n">
        <v>0</v>
      </c>
      <c r="L367" s="33" t="s">
        <v>18</v>
      </c>
      <c r="M367" s="29"/>
      <c r="N367" s="33"/>
      <c r="O367" s="32" t="n">
        <v>1</v>
      </c>
    </row>
    <row r="368" customFormat="false" ht="12.75" hidden="false" customHeight="false" outlineLevel="0" collapsed="false">
      <c r="A368" s="27" t="s">
        <v>34</v>
      </c>
      <c r="B368" s="28" t="n">
        <f aca="false">SUM(C368,H368)</f>
        <v>0</v>
      </c>
      <c r="C368" s="28" t="n">
        <f aca="false">SUM(D368:F368)</f>
        <v>0</v>
      </c>
      <c r="D368" s="29" t="n">
        <v>0</v>
      </c>
      <c r="E368" s="33" t="s">
        <v>18</v>
      </c>
      <c r="F368" s="68"/>
      <c r="H368" s="22" t="n">
        <f aca="false">SUM(I368:O368)</f>
        <v>0</v>
      </c>
      <c r="I368" s="33" t="s">
        <v>18</v>
      </c>
      <c r="J368" s="33" t="s">
        <v>18</v>
      </c>
      <c r="K368" s="29"/>
      <c r="L368" s="33" t="s">
        <v>18</v>
      </c>
      <c r="M368" s="29" t="n">
        <v>0</v>
      </c>
      <c r="N368" s="33"/>
      <c r="O368" s="32"/>
    </row>
    <row r="369" customFormat="false" ht="12.75" hidden="false" customHeight="false" outlineLevel="0" collapsed="false">
      <c r="A369" s="27" t="s">
        <v>35</v>
      </c>
      <c r="B369" s="28" t="n">
        <f aca="false">SUM(C369,H369)</f>
        <v>0</v>
      </c>
      <c r="C369" s="28" t="n">
        <f aca="false">SUM(D369:F369)</f>
        <v>0</v>
      </c>
      <c r="D369" s="29" t="n">
        <v>0</v>
      </c>
      <c r="E369" s="33" t="s">
        <v>18</v>
      </c>
      <c r="F369" s="68"/>
      <c r="H369" s="22" t="n">
        <f aca="false">SUM(I369:O369)</f>
        <v>0</v>
      </c>
      <c r="I369" s="33" t="s">
        <v>18</v>
      </c>
      <c r="J369" s="33" t="s">
        <v>18</v>
      </c>
      <c r="K369" s="29"/>
      <c r="L369" s="33" t="s">
        <v>18</v>
      </c>
      <c r="M369" s="29"/>
      <c r="N369" s="33"/>
      <c r="O369" s="32"/>
    </row>
    <row r="370" customFormat="false" ht="12.75" hidden="false" customHeight="false" outlineLevel="0" collapsed="false">
      <c r="A370" s="27" t="s">
        <v>36</v>
      </c>
      <c r="B370" s="28" t="n">
        <f aca="false">SUM(C370,H370)</f>
        <v>0</v>
      </c>
      <c r="C370" s="28" t="n">
        <f aca="false">SUM(D370:F370)</f>
        <v>0</v>
      </c>
      <c r="D370" s="29" t="n">
        <v>0</v>
      </c>
      <c r="E370" s="33" t="s">
        <v>18</v>
      </c>
      <c r="F370" s="68"/>
      <c r="H370" s="22" t="n">
        <f aca="false">SUM(I370:O370)</f>
        <v>0</v>
      </c>
      <c r="I370" s="33" t="s">
        <v>18</v>
      </c>
      <c r="J370" s="33" t="s">
        <v>18</v>
      </c>
      <c r="K370" s="29"/>
      <c r="L370" s="33" t="s">
        <v>18</v>
      </c>
      <c r="M370" s="29" t="n">
        <v>0</v>
      </c>
      <c r="N370" s="33"/>
      <c r="O370" s="32"/>
    </row>
    <row r="371" customFormat="false" ht="12.75" hidden="false" customHeight="false" outlineLevel="0" collapsed="false">
      <c r="A371" s="27" t="s">
        <v>37</v>
      </c>
      <c r="B371" s="28" t="n">
        <f aca="false">SUM(C371,H371)</f>
        <v>5</v>
      </c>
      <c r="C371" s="28" t="n">
        <f aca="false">SUM(D371:F371)</f>
        <v>5</v>
      </c>
      <c r="D371" s="29" t="n">
        <v>0</v>
      </c>
      <c r="E371" s="33" t="s">
        <v>18</v>
      </c>
      <c r="F371" s="68" t="n">
        <v>5</v>
      </c>
      <c r="H371" s="22" t="n">
        <f aca="false">SUM(I371:O371)</f>
        <v>0</v>
      </c>
      <c r="I371" s="33" t="s">
        <v>18</v>
      </c>
      <c r="J371" s="33" t="s">
        <v>18</v>
      </c>
      <c r="K371" s="29" t="n">
        <v>0</v>
      </c>
      <c r="L371" s="33" t="s">
        <v>18</v>
      </c>
      <c r="M371" s="29"/>
      <c r="N371" s="33"/>
      <c r="O371" s="32"/>
    </row>
    <row r="372" customFormat="false" ht="12.75" hidden="false" customHeight="false" outlineLevel="0" collapsed="false">
      <c r="A372" s="27" t="s">
        <v>38</v>
      </c>
      <c r="B372" s="28" t="n">
        <f aca="false">SUM(C372,H372)</f>
        <v>1</v>
      </c>
      <c r="C372" s="28" t="n">
        <f aca="false">SUM(D372:F372)</f>
        <v>1</v>
      </c>
      <c r="D372" s="29" t="n">
        <v>1</v>
      </c>
      <c r="E372" s="33" t="s">
        <v>18</v>
      </c>
      <c r="F372" s="68"/>
      <c r="H372" s="22" t="n">
        <f aca="false">SUM(I372:O372)</f>
        <v>0</v>
      </c>
      <c r="I372" s="33" t="s">
        <v>18</v>
      </c>
      <c r="J372" s="33" t="s">
        <v>18</v>
      </c>
      <c r="K372" s="29" t="n">
        <v>0</v>
      </c>
      <c r="L372" s="33" t="s">
        <v>18</v>
      </c>
      <c r="M372" s="29" t="n">
        <v>0</v>
      </c>
      <c r="N372" s="33"/>
      <c r="O372" s="32"/>
    </row>
    <row r="373" customFormat="false" ht="12.75" hidden="false" customHeight="false" outlineLevel="0" collapsed="false">
      <c r="A373" s="27" t="s">
        <v>39</v>
      </c>
      <c r="B373" s="28" t="n">
        <f aca="false">SUM(C373,H373)</f>
        <v>1</v>
      </c>
      <c r="C373" s="28" t="n">
        <f aca="false">SUM(D373:F373)</f>
        <v>0</v>
      </c>
      <c r="D373" s="29" t="n">
        <v>0</v>
      </c>
      <c r="E373" s="33" t="s">
        <v>18</v>
      </c>
      <c r="F373" s="68" t="n">
        <v>0</v>
      </c>
      <c r="H373" s="22" t="n">
        <f aca="false">SUM(I373:O373)</f>
        <v>1</v>
      </c>
      <c r="I373" s="33" t="s">
        <v>18</v>
      </c>
      <c r="J373" s="33" t="s">
        <v>18</v>
      </c>
      <c r="K373" s="29" t="n">
        <v>0</v>
      </c>
      <c r="L373" s="33" t="s">
        <v>18</v>
      </c>
      <c r="M373" s="29"/>
      <c r="N373" s="33"/>
      <c r="O373" s="32" t="n">
        <v>1</v>
      </c>
    </row>
    <row r="374" customFormat="false" ht="12.75" hidden="false" customHeight="false" outlineLevel="0" collapsed="false">
      <c r="A374" s="27" t="s">
        <v>40</v>
      </c>
      <c r="B374" s="28" t="n">
        <f aca="false">SUM(C374,H374)</f>
        <v>0</v>
      </c>
      <c r="C374" s="28" t="n">
        <f aca="false">SUM(D374:F374)</f>
        <v>0</v>
      </c>
      <c r="D374" s="29" t="n">
        <v>0</v>
      </c>
      <c r="E374" s="33" t="s">
        <v>18</v>
      </c>
      <c r="F374" s="68"/>
      <c r="H374" s="22" t="n">
        <f aca="false">SUM(I374:O374)</f>
        <v>0</v>
      </c>
      <c r="I374" s="33" t="s">
        <v>18</v>
      </c>
      <c r="J374" s="33" t="s">
        <v>18</v>
      </c>
      <c r="K374" s="29"/>
      <c r="L374" s="33" t="s">
        <v>18</v>
      </c>
      <c r="M374" s="29"/>
      <c r="N374" s="33"/>
      <c r="O374" s="32"/>
    </row>
    <row r="375" customFormat="false" ht="12.75" hidden="false" customHeight="false" outlineLevel="0" collapsed="false">
      <c r="A375" s="27" t="s">
        <v>41</v>
      </c>
      <c r="B375" s="28" t="n">
        <f aca="false">SUM(C375,H375)</f>
        <v>0</v>
      </c>
      <c r="C375" s="28" t="n">
        <f aca="false">SUM(D375:F375)</f>
        <v>0</v>
      </c>
      <c r="D375" s="29" t="n">
        <v>0</v>
      </c>
      <c r="E375" s="33"/>
      <c r="F375" s="68"/>
      <c r="H375" s="22" t="n">
        <f aca="false">SUM(I375:O375)</f>
        <v>0</v>
      </c>
      <c r="I375" s="33" t="s">
        <v>18</v>
      </c>
      <c r="J375" s="33" t="s">
        <v>18</v>
      </c>
      <c r="K375" s="29"/>
      <c r="L375" s="33" t="s">
        <v>18</v>
      </c>
      <c r="M375" s="29" t="n">
        <v>0</v>
      </c>
      <c r="N375" s="33"/>
      <c r="O375" s="32"/>
    </row>
    <row r="376" customFormat="false" ht="12.75" hidden="false" customHeight="false" outlineLevel="0" collapsed="false">
      <c r="A376" s="27" t="s">
        <v>42</v>
      </c>
      <c r="B376" s="28" t="n">
        <f aca="false">SUM(C376,H376)</f>
        <v>1</v>
      </c>
      <c r="C376" s="28" t="n">
        <f aca="false">SUM(D376:F376)</f>
        <v>1</v>
      </c>
      <c r="D376" s="29" t="n">
        <v>1</v>
      </c>
      <c r="E376" s="33" t="s">
        <v>18</v>
      </c>
      <c r="F376" s="68"/>
      <c r="H376" s="22" t="n">
        <f aca="false">SUM(I376:O376)</f>
        <v>0</v>
      </c>
      <c r="I376" s="33" t="s">
        <v>18</v>
      </c>
      <c r="J376" s="33" t="s">
        <v>18</v>
      </c>
      <c r="K376" s="29" t="n">
        <v>0</v>
      </c>
      <c r="L376" s="33" t="s">
        <v>18</v>
      </c>
      <c r="M376" s="29"/>
      <c r="N376" s="33"/>
      <c r="O376" s="32"/>
    </row>
    <row r="377" customFormat="false" ht="12.75" hidden="false" customHeight="false" outlineLevel="0" collapsed="false">
      <c r="A377" s="27" t="s">
        <v>43</v>
      </c>
      <c r="B377" s="28" t="n">
        <f aca="false">SUM(C377,H377)</f>
        <v>1</v>
      </c>
      <c r="C377" s="28" t="n">
        <f aca="false">SUM(D377:F377)</f>
        <v>1</v>
      </c>
      <c r="D377" s="29" t="n">
        <v>1</v>
      </c>
      <c r="E377" s="33" t="s">
        <v>18</v>
      </c>
      <c r="F377" s="68" t="n">
        <v>0</v>
      </c>
      <c r="H377" s="22" t="n">
        <f aca="false">SUM(I377:O377)</f>
        <v>0</v>
      </c>
      <c r="I377" s="33" t="s">
        <v>18</v>
      </c>
      <c r="J377" s="33" t="s">
        <v>18</v>
      </c>
      <c r="K377" s="29" t="n">
        <v>0</v>
      </c>
      <c r="L377" s="33" t="s">
        <v>18</v>
      </c>
      <c r="M377" s="29" t="n">
        <v>0</v>
      </c>
      <c r="N377" s="33"/>
      <c r="O377" s="32"/>
    </row>
    <row r="378" customFormat="false" ht="12.75" hidden="false" customHeight="false" outlineLevel="0" collapsed="false">
      <c r="A378" s="27" t="s">
        <v>44</v>
      </c>
      <c r="B378" s="28" t="n">
        <f aca="false">SUM(C378,H378)</f>
        <v>1</v>
      </c>
      <c r="C378" s="28" t="n">
        <f aca="false">SUM(D378:F378)</f>
        <v>1</v>
      </c>
      <c r="D378" s="29" t="n">
        <v>1</v>
      </c>
      <c r="E378" s="33" t="s">
        <v>18</v>
      </c>
      <c r="F378" s="68"/>
      <c r="H378" s="22" t="n">
        <f aca="false">SUM(I378:O378)</f>
        <v>0</v>
      </c>
      <c r="I378" s="33" t="s">
        <v>18</v>
      </c>
      <c r="J378" s="33" t="s">
        <v>18</v>
      </c>
      <c r="K378" s="29"/>
      <c r="L378" s="33" t="s">
        <v>18</v>
      </c>
      <c r="M378" s="29" t="n">
        <v>0</v>
      </c>
      <c r="N378" s="33"/>
      <c r="O378" s="32" t="n">
        <v>0</v>
      </c>
    </row>
    <row r="379" customFormat="false" ht="12.75" hidden="false" customHeight="false" outlineLevel="0" collapsed="false">
      <c r="A379" s="27" t="s">
        <v>45</v>
      </c>
      <c r="B379" s="28" t="n">
        <f aca="false">SUM(C379,H379)</f>
        <v>2</v>
      </c>
      <c r="C379" s="28" t="n">
        <f aca="false">SUM(D379:F379)</f>
        <v>2</v>
      </c>
      <c r="D379" s="29" t="n">
        <v>2</v>
      </c>
      <c r="E379" s="33"/>
      <c r="F379" s="68"/>
      <c r="H379" s="22" t="n">
        <f aca="false">SUM(I379:O379)</f>
        <v>0</v>
      </c>
      <c r="I379" s="33" t="s">
        <v>18</v>
      </c>
      <c r="J379" s="33" t="s">
        <v>18</v>
      </c>
      <c r="K379" s="29" t="n">
        <v>0</v>
      </c>
      <c r="L379" s="33" t="s">
        <v>18</v>
      </c>
      <c r="M379" s="29" t="n">
        <v>0</v>
      </c>
      <c r="N379" s="33"/>
      <c r="O379" s="32" t="n">
        <v>0</v>
      </c>
    </row>
    <row r="380" customFormat="false" ht="12.75" hidden="false" customHeight="false" outlineLevel="0" collapsed="false">
      <c r="A380" s="27" t="s">
        <v>46</v>
      </c>
      <c r="B380" s="28" t="n">
        <f aca="false">SUM(C380,H380)</f>
        <v>1</v>
      </c>
      <c r="C380" s="28" t="n">
        <f aca="false">SUM(D380:F380)</f>
        <v>1</v>
      </c>
      <c r="D380" s="29" t="n">
        <v>1</v>
      </c>
      <c r="E380" s="33" t="s">
        <v>18</v>
      </c>
      <c r="F380" s="68"/>
      <c r="H380" s="22" t="n">
        <f aca="false">SUM(I380:O380)</f>
        <v>0</v>
      </c>
      <c r="I380" s="33" t="s">
        <v>18</v>
      </c>
      <c r="J380" s="33" t="s">
        <v>18</v>
      </c>
      <c r="K380" s="29" t="n">
        <v>0</v>
      </c>
      <c r="L380" s="33" t="s">
        <v>18</v>
      </c>
      <c r="M380" s="29" t="n">
        <v>0</v>
      </c>
      <c r="N380" s="33"/>
      <c r="O380" s="32"/>
    </row>
    <row r="381" customFormat="false" ht="12.75" hidden="false" customHeight="false" outlineLevel="0" collapsed="false">
      <c r="A381" s="27" t="s">
        <v>47</v>
      </c>
      <c r="B381" s="28" t="n">
        <f aca="false">SUM(C381,H381)</f>
        <v>0</v>
      </c>
      <c r="C381" s="28" t="n">
        <f aca="false">SUM(D381:F381)</f>
        <v>0</v>
      </c>
      <c r="D381" s="29" t="n">
        <v>0</v>
      </c>
      <c r="E381" s="33" t="s">
        <v>18</v>
      </c>
      <c r="F381" s="68"/>
      <c r="H381" s="22" t="n">
        <f aca="false">SUM(I381:O381)</f>
        <v>0</v>
      </c>
      <c r="I381" s="33" t="s">
        <v>18</v>
      </c>
      <c r="J381" s="33" t="s">
        <v>18</v>
      </c>
      <c r="K381" s="29"/>
      <c r="L381" s="33" t="s">
        <v>18</v>
      </c>
      <c r="M381" s="29"/>
      <c r="N381" s="33"/>
      <c r="O381" s="32"/>
    </row>
    <row r="382" customFormat="false" ht="12.75" hidden="false" customHeight="false" outlineLevel="0" collapsed="false">
      <c r="A382" s="27" t="s">
        <v>48</v>
      </c>
      <c r="B382" s="28" t="n">
        <f aca="false">SUM(C382,H382)</f>
        <v>2</v>
      </c>
      <c r="C382" s="28" t="n">
        <f aca="false">SUM(D382:F382)</f>
        <v>1</v>
      </c>
      <c r="D382" s="29" t="n">
        <v>1</v>
      </c>
      <c r="E382" s="33" t="s">
        <v>18</v>
      </c>
      <c r="F382" s="68" t="n">
        <v>0</v>
      </c>
      <c r="H382" s="22" t="n">
        <f aca="false">SUM(I382:O382)</f>
        <v>1</v>
      </c>
      <c r="I382" s="33" t="s">
        <v>18</v>
      </c>
      <c r="J382" s="33" t="s">
        <v>18</v>
      </c>
      <c r="K382" s="29" t="n">
        <v>0</v>
      </c>
      <c r="L382" s="33" t="s">
        <v>18</v>
      </c>
      <c r="M382" s="29" t="n">
        <v>1</v>
      </c>
      <c r="N382" s="33"/>
      <c r="O382" s="32"/>
    </row>
    <row r="383" customFormat="false" ht="12.75" hidden="false" customHeight="false" outlineLevel="0" collapsed="false">
      <c r="A383" s="27" t="s">
        <v>49</v>
      </c>
      <c r="B383" s="28" t="n">
        <f aca="false">SUM(C383,H383)</f>
        <v>0</v>
      </c>
      <c r="C383" s="28" t="n">
        <f aca="false">SUM(D383:F383)</f>
        <v>0</v>
      </c>
      <c r="D383" s="29" t="n">
        <v>0</v>
      </c>
      <c r="E383" s="33" t="s">
        <v>18</v>
      </c>
      <c r="F383" s="68"/>
      <c r="H383" s="22" t="n">
        <f aca="false">SUM(I383:O383)</f>
        <v>0</v>
      </c>
      <c r="I383" s="33" t="s">
        <v>18</v>
      </c>
      <c r="J383" s="33" t="s">
        <v>18</v>
      </c>
      <c r="K383" s="29"/>
      <c r="L383" s="33" t="s">
        <v>18</v>
      </c>
      <c r="M383" s="29" t="n">
        <v>0</v>
      </c>
      <c r="N383" s="33"/>
      <c r="O383" s="32"/>
    </row>
    <row r="384" customFormat="false" ht="12.75" hidden="false" customHeight="false" outlineLevel="0" collapsed="false">
      <c r="A384" s="27" t="s">
        <v>50</v>
      </c>
      <c r="B384" s="28" t="n">
        <f aca="false">SUM(C384,H384)</f>
        <v>0</v>
      </c>
      <c r="C384" s="28" t="n">
        <f aca="false">SUM(D384:F384)</f>
        <v>0</v>
      </c>
      <c r="D384" s="29" t="n">
        <v>0</v>
      </c>
      <c r="E384" s="33" t="s">
        <v>18</v>
      </c>
      <c r="F384" s="68"/>
      <c r="H384" s="22" t="n">
        <f aca="false">SUM(I384:O384)</f>
        <v>0</v>
      </c>
      <c r="I384" s="33" t="s">
        <v>18</v>
      </c>
      <c r="J384" s="33" t="s">
        <v>18</v>
      </c>
      <c r="K384" s="29"/>
      <c r="L384" s="33" t="s">
        <v>18</v>
      </c>
      <c r="M384" s="29"/>
      <c r="N384" s="33"/>
      <c r="O384" s="32"/>
    </row>
    <row r="385" customFormat="false" ht="14.25" hidden="false" customHeight="false" outlineLevel="0" collapsed="false">
      <c r="A385" s="27" t="s">
        <v>51</v>
      </c>
      <c r="B385" s="28" t="n">
        <f aca="false">SUM(C385,H385)</f>
        <v>2</v>
      </c>
      <c r="C385" s="28" t="n">
        <f aca="false">SUM(D385:F385)</f>
        <v>2</v>
      </c>
      <c r="D385" s="29" t="n">
        <v>2</v>
      </c>
      <c r="E385" s="30"/>
      <c r="F385" s="68"/>
      <c r="H385" s="22"/>
      <c r="I385" s="33"/>
      <c r="J385" s="33"/>
      <c r="K385" s="29"/>
      <c r="L385" s="34"/>
      <c r="M385" s="29"/>
      <c r="N385" s="33"/>
      <c r="O385" s="32"/>
    </row>
    <row r="386" customFormat="false" ht="14.25" hidden="false" customHeight="false" outlineLevel="0" collapsed="false">
      <c r="A386" s="27" t="s">
        <v>52</v>
      </c>
      <c r="B386" s="28" t="n">
        <f aca="false">SUM(C386,H386)</f>
        <v>10</v>
      </c>
      <c r="C386" s="28" t="n">
        <f aca="false">SUM(D386:F386)</f>
        <v>10</v>
      </c>
      <c r="D386" s="29" t="n">
        <v>10</v>
      </c>
      <c r="E386" s="30"/>
      <c r="F386" s="68"/>
      <c r="H386" s="22"/>
      <c r="I386" s="33"/>
      <c r="J386" s="33"/>
      <c r="K386" s="29"/>
      <c r="L386" s="34"/>
      <c r="M386" s="29"/>
      <c r="N386" s="33"/>
      <c r="O386" s="32"/>
    </row>
    <row r="387" customFormat="false" ht="12.75" hidden="false" customHeight="false" outlineLevel="0" collapsed="false">
      <c r="A387" s="35"/>
      <c r="B387" s="36"/>
      <c r="C387" s="36"/>
      <c r="D387" s="36"/>
      <c r="E387" s="36"/>
      <c r="F387" s="69"/>
      <c r="H387" s="36"/>
      <c r="I387" s="36"/>
      <c r="J387" s="36"/>
      <c r="K387" s="36"/>
      <c r="L387" s="36"/>
      <c r="M387" s="36"/>
      <c r="N387" s="36"/>
      <c r="O387" s="36"/>
    </row>
    <row r="388" customFormat="false" ht="12.75" hidden="false" customHeight="false" outlineLevel="0" collapsed="false">
      <c r="A388" s="43" t="s">
        <v>54</v>
      </c>
      <c r="B388" s="43"/>
      <c r="C388" s="43"/>
      <c r="D388" s="43"/>
      <c r="E388" s="43"/>
      <c r="F388" s="43"/>
      <c r="H388" s="40"/>
      <c r="I388" s="40"/>
      <c r="J388" s="40"/>
      <c r="K388" s="40"/>
      <c r="L388" s="40"/>
      <c r="M388" s="40"/>
      <c r="N388" s="40"/>
      <c r="O388" s="40"/>
    </row>
    <row r="389" customFormat="false" ht="12.75" hidden="false" customHeight="false" outlineLevel="0" collapsed="false">
      <c r="A389" s="43" t="s">
        <v>131</v>
      </c>
      <c r="B389" s="43"/>
      <c r="C389" s="43"/>
      <c r="D389" s="43"/>
      <c r="E389" s="43"/>
      <c r="F389" s="43"/>
      <c r="H389" s="40"/>
      <c r="I389" s="40"/>
      <c r="J389" s="40"/>
      <c r="K389" s="40"/>
      <c r="L389" s="40"/>
      <c r="M389" s="40"/>
      <c r="N389" s="40"/>
      <c r="O389" s="40"/>
    </row>
    <row r="390" customFormat="false" ht="12.75" hidden="false" customHeight="false" outlineLevel="0" collapsed="false">
      <c r="A390" s="40" t="s">
        <v>55</v>
      </c>
      <c r="B390" s="40"/>
      <c r="C390" s="40"/>
      <c r="D390" s="40"/>
      <c r="E390" s="40"/>
      <c r="F390" s="40"/>
      <c r="H390" s="40"/>
      <c r="I390" s="40"/>
      <c r="J390" s="40"/>
      <c r="K390" s="40"/>
      <c r="L390" s="40"/>
      <c r="M390" s="40"/>
      <c r="N390" s="40"/>
      <c r="O390" s="40"/>
    </row>
    <row r="391" customFormat="false" ht="12.75" hidden="false" customHeight="false" outlineLevel="0" collapsed="false">
      <c r="A391" s="40" t="s">
        <v>56</v>
      </c>
      <c r="B391" s="40"/>
      <c r="C391" s="40"/>
      <c r="D391" s="40"/>
      <c r="E391" s="40"/>
      <c r="F391" s="40"/>
      <c r="H391" s="40"/>
      <c r="I391" s="40"/>
      <c r="J391" s="40"/>
      <c r="K391" s="40"/>
      <c r="L391" s="40"/>
      <c r="M391" s="40"/>
      <c r="N391" s="40"/>
      <c r="O391" s="40"/>
    </row>
    <row r="393" customFormat="false" ht="15.75" hidden="false" customHeight="false" outlineLevel="0" collapsed="false">
      <c r="A393" s="2" t="s">
        <v>175</v>
      </c>
      <c r="B393" s="3"/>
      <c r="C393" s="3"/>
      <c r="D393" s="3"/>
      <c r="E393" s="3"/>
      <c r="F393" s="4"/>
    </row>
    <row r="394" customFormat="false" ht="15.75" hidden="false" customHeight="false" outlineLevel="0" collapsed="false">
      <c r="A394" s="5" t="s">
        <v>184</v>
      </c>
      <c r="B394" s="3"/>
      <c r="C394" s="3"/>
      <c r="D394" s="3"/>
      <c r="E394" s="3"/>
      <c r="F394" s="4"/>
    </row>
    <row r="395" customFormat="false" ht="15.75" hidden="false" customHeight="false" outlineLevel="0" collapsed="false">
      <c r="A395" s="5" t="n">
        <v>2008</v>
      </c>
      <c r="B395" s="6"/>
      <c r="C395" s="6"/>
      <c r="D395" s="6"/>
      <c r="E395" s="6"/>
      <c r="F395" s="6"/>
    </row>
    <row r="396" customFormat="false" ht="15.75" hidden="false" customHeight="false" outlineLevel="0" collapsed="false">
      <c r="A396" s="7"/>
      <c r="B396" s="8"/>
      <c r="C396" s="8"/>
      <c r="D396" s="8"/>
      <c r="E396" s="8"/>
      <c r="F396" s="8"/>
    </row>
    <row r="397" customFormat="false" ht="12.75" hidden="false" customHeight="true" outlineLevel="0" collapsed="false">
      <c r="A397" s="10" t="s">
        <v>2</v>
      </c>
      <c r="B397" s="10" t="s">
        <v>3</v>
      </c>
      <c r="C397" s="11" t="s">
        <v>4</v>
      </c>
      <c r="D397" s="11"/>
      <c r="E397" s="11"/>
      <c r="F397" s="11"/>
      <c r="H397" s="13" t="s">
        <v>5</v>
      </c>
      <c r="I397" s="13"/>
      <c r="J397" s="13"/>
      <c r="K397" s="13"/>
      <c r="L397" s="13"/>
      <c r="M397" s="13"/>
      <c r="N397" s="13"/>
      <c r="O397" s="13"/>
    </row>
    <row r="398" customFormat="false" ht="32.85" hidden="false" customHeight="true" outlineLevel="0" collapsed="false">
      <c r="A398" s="10"/>
      <c r="B398" s="10"/>
      <c r="C398" s="14" t="s">
        <v>6</v>
      </c>
      <c r="D398" s="15" t="s">
        <v>7</v>
      </c>
      <c r="E398" s="14" t="s">
        <v>8</v>
      </c>
      <c r="F398" s="16" t="s">
        <v>9</v>
      </c>
      <c r="H398" s="14" t="s">
        <v>6</v>
      </c>
      <c r="I398" s="14" t="s">
        <v>10</v>
      </c>
      <c r="J398" s="14" t="s">
        <v>11</v>
      </c>
      <c r="K398" s="14" t="s">
        <v>12</v>
      </c>
      <c r="L398" s="14" t="s">
        <v>13</v>
      </c>
      <c r="M398" s="14" t="s">
        <v>14</v>
      </c>
      <c r="N398" s="14" t="s">
        <v>15</v>
      </c>
      <c r="O398" s="14" t="s">
        <v>16</v>
      </c>
    </row>
    <row r="399" customFormat="false" ht="12.75" hidden="false" customHeight="false" outlineLevel="0" collapsed="false">
      <c r="A399" s="18"/>
      <c r="B399" s="19"/>
      <c r="C399" s="19"/>
      <c r="D399" s="19"/>
      <c r="E399" s="19"/>
      <c r="F399" s="19"/>
      <c r="H399" s="19"/>
      <c r="I399" s="19"/>
      <c r="J399" s="19"/>
      <c r="K399" s="19"/>
      <c r="L399" s="19"/>
      <c r="M399" s="19"/>
      <c r="N399" s="19"/>
      <c r="O399" s="19"/>
    </row>
    <row r="400" customFormat="false" ht="12.75" hidden="false" customHeight="false" outlineLevel="0" collapsed="false">
      <c r="A400" s="21" t="s">
        <v>17</v>
      </c>
      <c r="B400" s="28" t="n">
        <f aca="false">SUM(B402:B435)</f>
        <v>261</v>
      </c>
      <c r="C400" s="28" t="n">
        <f aca="false">SUM(C402:C435)</f>
        <v>198</v>
      </c>
      <c r="D400" s="28" t="n">
        <f aca="false">SUM(D402:D435)</f>
        <v>186</v>
      </c>
      <c r="E400" s="52" t="s">
        <v>18</v>
      </c>
      <c r="F400" s="28" t="n">
        <f aca="false">SUM(F402:F435)</f>
        <v>12</v>
      </c>
      <c r="H400" s="28" t="n">
        <f aca="false">SUM(H402:H435)</f>
        <v>63</v>
      </c>
      <c r="I400" s="23" t="s">
        <v>18</v>
      </c>
      <c r="J400" s="23" t="s">
        <v>18</v>
      </c>
      <c r="K400" s="28" t="n">
        <f aca="false">SUM(K402:K435)</f>
        <v>39</v>
      </c>
      <c r="L400" s="23" t="s">
        <v>18</v>
      </c>
      <c r="M400" s="28" t="n">
        <f aca="false">SUM(M402:M435)</f>
        <v>15</v>
      </c>
      <c r="N400" s="23" t="s">
        <v>120</v>
      </c>
      <c r="O400" s="28" t="n">
        <f aca="false">SUM(O402:O435)</f>
        <v>9</v>
      </c>
    </row>
    <row r="401" customFormat="false" ht="12.75" hidden="false" customHeight="false" outlineLevel="0" collapsed="false">
      <c r="A401" s="18"/>
      <c r="B401" s="24"/>
      <c r="C401" s="24"/>
      <c r="D401" s="24"/>
      <c r="E401" s="33"/>
      <c r="F401" s="67"/>
      <c r="H401" s="24"/>
      <c r="I401" s="33"/>
      <c r="J401" s="33"/>
      <c r="K401" s="24"/>
      <c r="L401" s="26"/>
      <c r="M401" s="24"/>
      <c r="N401" s="33"/>
      <c r="O401" s="24"/>
    </row>
    <row r="402" customFormat="false" ht="12.75" hidden="false" customHeight="false" outlineLevel="0" collapsed="false">
      <c r="A402" s="27" t="s">
        <v>19</v>
      </c>
      <c r="B402" s="28" t="n">
        <f aca="false">SUM(C402,H402)</f>
        <v>4</v>
      </c>
      <c r="C402" s="28" t="n">
        <f aca="false">SUM(D402:F402)</f>
        <v>4</v>
      </c>
      <c r="D402" s="29" t="n">
        <v>3</v>
      </c>
      <c r="E402" s="33"/>
      <c r="F402" s="68" t="n">
        <v>1</v>
      </c>
      <c r="H402" s="22" t="n">
        <f aca="false">SUM(I402:O402)</f>
        <v>0</v>
      </c>
      <c r="I402" s="33" t="s">
        <v>18</v>
      </c>
      <c r="J402" s="33" t="s">
        <v>18</v>
      </c>
      <c r="K402" s="29"/>
      <c r="L402" s="33" t="s">
        <v>18</v>
      </c>
      <c r="M402" s="29"/>
      <c r="N402" s="33"/>
      <c r="O402" s="32" t="n">
        <v>0</v>
      </c>
    </row>
    <row r="403" customFormat="false" ht="12.75" hidden="false" customHeight="false" outlineLevel="0" collapsed="false">
      <c r="A403" s="27" t="s">
        <v>20</v>
      </c>
      <c r="B403" s="28" t="n">
        <f aca="false">SUM(C403,H403)</f>
        <v>7</v>
      </c>
      <c r="C403" s="28" t="n">
        <f aca="false">SUM(D403:F403)</f>
        <v>6</v>
      </c>
      <c r="D403" s="29" t="n">
        <v>6</v>
      </c>
      <c r="E403" s="33" t="s">
        <v>18</v>
      </c>
      <c r="F403" s="68"/>
      <c r="H403" s="22" t="n">
        <f aca="false">SUM(I403:O403)</f>
        <v>1</v>
      </c>
      <c r="I403" s="33" t="s">
        <v>18</v>
      </c>
      <c r="J403" s="33" t="s">
        <v>18</v>
      </c>
      <c r="K403" s="29"/>
      <c r="L403" s="33" t="s">
        <v>18</v>
      </c>
      <c r="M403" s="29" t="n">
        <v>1</v>
      </c>
      <c r="N403" s="33"/>
      <c r="O403" s="32" t="n">
        <v>0</v>
      </c>
    </row>
    <row r="404" customFormat="false" ht="12.75" hidden="false" customHeight="false" outlineLevel="0" collapsed="false">
      <c r="A404" s="27" t="s">
        <v>21</v>
      </c>
      <c r="B404" s="28" t="n">
        <f aca="false">SUM(C404,H404)</f>
        <v>2</v>
      </c>
      <c r="C404" s="28" t="n">
        <f aca="false">SUM(D404:F404)</f>
        <v>2</v>
      </c>
      <c r="D404" s="29" t="n">
        <v>2</v>
      </c>
      <c r="E404" s="33"/>
      <c r="F404" s="68"/>
      <c r="H404" s="22" t="n">
        <f aca="false">SUM(I404:O404)</f>
        <v>0</v>
      </c>
      <c r="I404" s="33" t="s">
        <v>18</v>
      </c>
      <c r="J404" s="33" t="s">
        <v>18</v>
      </c>
      <c r="K404" s="29"/>
      <c r="L404" s="33" t="s">
        <v>18</v>
      </c>
      <c r="M404" s="29" t="n">
        <v>0</v>
      </c>
      <c r="N404" s="33"/>
      <c r="O404" s="32"/>
    </row>
    <row r="405" customFormat="false" ht="12.75" hidden="false" customHeight="false" outlineLevel="0" collapsed="false">
      <c r="A405" s="27" t="s">
        <v>22</v>
      </c>
      <c r="B405" s="28" t="n">
        <f aca="false">SUM(C405,H405)</f>
        <v>2</v>
      </c>
      <c r="C405" s="28" t="n">
        <f aca="false">SUM(D405:F405)</f>
        <v>1</v>
      </c>
      <c r="D405" s="29" t="n">
        <v>1</v>
      </c>
      <c r="E405" s="33" t="s">
        <v>18</v>
      </c>
      <c r="F405" s="68"/>
      <c r="H405" s="22" t="n">
        <f aca="false">SUM(I405:O405)</f>
        <v>1</v>
      </c>
      <c r="I405" s="33" t="s">
        <v>18</v>
      </c>
      <c r="J405" s="33" t="s">
        <v>18</v>
      </c>
      <c r="K405" s="29" t="n">
        <v>1</v>
      </c>
      <c r="L405" s="33" t="s">
        <v>18</v>
      </c>
      <c r="M405" s="29" t="n">
        <v>0</v>
      </c>
      <c r="N405" s="33"/>
      <c r="O405" s="32"/>
    </row>
    <row r="406" customFormat="false" ht="12.75" hidden="false" customHeight="false" outlineLevel="0" collapsed="false">
      <c r="A406" s="27" t="s">
        <v>23</v>
      </c>
      <c r="B406" s="28" t="n">
        <f aca="false">SUM(C406,H406)</f>
        <v>4</v>
      </c>
      <c r="C406" s="28" t="n">
        <f aca="false">SUM(D406:F406)</f>
        <v>4</v>
      </c>
      <c r="D406" s="29" t="n">
        <v>1</v>
      </c>
      <c r="E406" s="33" t="s">
        <v>18</v>
      </c>
      <c r="F406" s="68" t="n">
        <v>3</v>
      </c>
      <c r="H406" s="22" t="n">
        <f aca="false">SUM(I406:O406)</f>
        <v>0</v>
      </c>
      <c r="I406" s="33" t="s">
        <v>18</v>
      </c>
      <c r="J406" s="33" t="s">
        <v>18</v>
      </c>
      <c r="K406" s="29"/>
      <c r="L406" s="33" t="s">
        <v>18</v>
      </c>
      <c r="M406" s="29"/>
      <c r="N406" s="33"/>
      <c r="O406" s="32"/>
    </row>
    <row r="407" customFormat="false" ht="12.75" hidden="false" customHeight="false" outlineLevel="0" collapsed="false">
      <c r="A407" s="27" t="s">
        <v>24</v>
      </c>
      <c r="B407" s="28" t="n">
        <f aca="false">SUM(C407,H407)</f>
        <v>2</v>
      </c>
      <c r="C407" s="28" t="n">
        <f aca="false">SUM(D407:F407)</f>
        <v>2</v>
      </c>
      <c r="D407" s="29" t="n">
        <v>2</v>
      </c>
      <c r="E407" s="33"/>
      <c r="F407" s="68"/>
      <c r="H407" s="22" t="n">
        <f aca="false">SUM(I407:O407)</f>
        <v>0</v>
      </c>
      <c r="I407" s="33" t="s">
        <v>18</v>
      </c>
      <c r="J407" s="33" t="s">
        <v>18</v>
      </c>
      <c r="K407" s="29"/>
      <c r="L407" s="33" t="s">
        <v>18</v>
      </c>
      <c r="M407" s="29" t="n">
        <v>0</v>
      </c>
      <c r="N407" s="33"/>
      <c r="O407" s="32"/>
    </row>
    <row r="408" customFormat="false" ht="12.75" hidden="false" customHeight="false" outlineLevel="0" collapsed="false">
      <c r="A408" s="27" t="s">
        <v>25</v>
      </c>
      <c r="B408" s="28" t="n">
        <f aca="false">SUM(C408,H408)</f>
        <v>3</v>
      </c>
      <c r="C408" s="28" t="n">
        <f aca="false">SUM(D408:F408)</f>
        <v>3</v>
      </c>
      <c r="D408" s="29" t="n">
        <v>3</v>
      </c>
      <c r="E408" s="33" t="s">
        <v>18</v>
      </c>
      <c r="F408" s="68"/>
      <c r="H408" s="22" t="n">
        <f aca="false">SUM(I408:O408)</f>
        <v>0</v>
      </c>
      <c r="I408" s="33" t="s">
        <v>18</v>
      </c>
      <c r="J408" s="33" t="s">
        <v>18</v>
      </c>
      <c r="K408" s="29" t="n">
        <v>0</v>
      </c>
      <c r="L408" s="33" t="s">
        <v>18</v>
      </c>
      <c r="M408" s="29" t="n">
        <v>0</v>
      </c>
      <c r="N408" s="33"/>
      <c r="O408" s="32" t="n">
        <v>0</v>
      </c>
    </row>
    <row r="409" customFormat="false" ht="12.75" hidden="false" customHeight="false" outlineLevel="0" collapsed="false">
      <c r="A409" s="27" t="s">
        <v>26</v>
      </c>
      <c r="B409" s="28" t="n">
        <f aca="false">SUM(C409,H409)</f>
        <v>3</v>
      </c>
      <c r="C409" s="28" t="n">
        <f aca="false">SUM(D409:F409)</f>
        <v>3</v>
      </c>
      <c r="D409" s="29" t="n">
        <v>3</v>
      </c>
      <c r="E409" s="33" t="s">
        <v>18</v>
      </c>
      <c r="F409" s="68"/>
      <c r="H409" s="22" t="n">
        <f aca="false">SUM(I409:O409)</f>
        <v>0</v>
      </c>
      <c r="I409" s="33" t="s">
        <v>18</v>
      </c>
      <c r="J409" s="33" t="s">
        <v>18</v>
      </c>
      <c r="K409" s="29" t="n">
        <v>0</v>
      </c>
      <c r="L409" s="33" t="s">
        <v>18</v>
      </c>
      <c r="M409" s="29"/>
      <c r="N409" s="33"/>
      <c r="O409" s="32"/>
    </row>
    <row r="410" customFormat="false" ht="12.75" hidden="false" customHeight="false" outlineLevel="0" collapsed="false">
      <c r="A410" s="27" t="s">
        <v>27</v>
      </c>
      <c r="B410" s="28" t="n">
        <f aca="false">SUM(C410,H410)</f>
        <v>39</v>
      </c>
      <c r="C410" s="28" t="n">
        <f aca="false">SUM(D410:F410)</f>
        <v>15</v>
      </c>
      <c r="D410" s="29" t="n">
        <v>15</v>
      </c>
      <c r="E410" s="33" t="s">
        <v>18</v>
      </c>
      <c r="F410" s="68"/>
      <c r="H410" s="22" t="n">
        <f aca="false">SUM(I410:O410)</f>
        <v>24</v>
      </c>
      <c r="I410" s="33" t="s">
        <v>18</v>
      </c>
      <c r="J410" s="33" t="s">
        <v>18</v>
      </c>
      <c r="K410" s="29" t="n">
        <v>20</v>
      </c>
      <c r="L410" s="33" t="s">
        <v>18</v>
      </c>
      <c r="M410" s="29" t="n">
        <v>4</v>
      </c>
      <c r="N410" s="33" t="s">
        <v>120</v>
      </c>
      <c r="O410" s="32"/>
    </row>
    <row r="411" customFormat="false" ht="12.75" hidden="false" customHeight="false" outlineLevel="0" collapsed="false">
      <c r="A411" s="27" t="s">
        <v>28</v>
      </c>
      <c r="B411" s="28" t="n">
        <f aca="false">SUM(C411,H411)</f>
        <v>0</v>
      </c>
      <c r="C411" s="28" t="n">
        <f aca="false">SUM(D411:F411)</f>
        <v>0</v>
      </c>
      <c r="D411" s="29" t="n">
        <v>0</v>
      </c>
      <c r="E411" s="33" t="s">
        <v>18</v>
      </c>
      <c r="F411" s="68"/>
      <c r="H411" s="22" t="n">
        <f aca="false">SUM(I411:O411)</f>
        <v>0</v>
      </c>
      <c r="I411" s="33" t="s">
        <v>18</v>
      </c>
      <c r="J411" s="33" t="s">
        <v>18</v>
      </c>
      <c r="K411" s="29"/>
      <c r="L411" s="33" t="s">
        <v>18</v>
      </c>
      <c r="M411" s="29"/>
      <c r="N411" s="33"/>
      <c r="O411" s="32"/>
    </row>
    <row r="412" customFormat="false" ht="12.75" hidden="false" customHeight="false" outlineLevel="0" collapsed="false">
      <c r="A412" s="27" t="s">
        <v>29</v>
      </c>
      <c r="B412" s="28" t="n">
        <f aca="false">SUM(C412,H412)</f>
        <v>9</v>
      </c>
      <c r="C412" s="28" t="n">
        <f aca="false">SUM(D412:F412)</f>
        <v>8</v>
      </c>
      <c r="D412" s="29" t="n">
        <v>8</v>
      </c>
      <c r="E412" s="33" t="s">
        <v>18</v>
      </c>
      <c r="F412" s="68"/>
      <c r="H412" s="22" t="n">
        <f aca="false">SUM(I412:O412)</f>
        <v>1</v>
      </c>
      <c r="I412" s="33" t="s">
        <v>18</v>
      </c>
      <c r="J412" s="33" t="s">
        <v>18</v>
      </c>
      <c r="K412" s="29" t="n">
        <v>1</v>
      </c>
      <c r="L412" s="33" t="s">
        <v>18</v>
      </c>
      <c r="M412" s="29"/>
      <c r="N412" s="33"/>
      <c r="O412" s="32"/>
    </row>
    <row r="413" customFormat="false" ht="12.75" hidden="false" customHeight="false" outlineLevel="0" collapsed="false">
      <c r="A413" s="27" t="s">
        <v>30</v>
      </c>
      <c r="B413" s="28" t="n">
        <f aca="false">SUM(C413,H413)</f>
        <v>3</v>
      </c>
      <c r="C413" s="28" t="n">
        <f aca="false">SUM(D413:F413)</f>
        <v>1</v>
      </c>
      <c r="D413" s="29" t="n">
        <v>1</v>
      </c>
      <c r="E413" s="33" t="s">
        <v>18</v>
      </c>
      <c r="F413" s="68"/>
      <c r="H413" s="22" t="n">
        <f aca="false">SUM(I413:O413)</f>
        <v>2</v>
      </c>
      <c r="I413" s="33" t="s">
        <v>18</v>
      </c>
      <c r="J413" s="33" t="s">
        <v>18</v>
      </c>
      <c r="K413" s="29"/>
      <c r="L413" s="33" t="s">
        <v>18</v>
      </c>
      <c r="M413" s="29" t="n">
        <v>2</v>
      </c>
      <c r="N413" s="33"/>
      <c r="O413" s="32"/>
    </row>
    <row r="414" customFormat="false" ht="12.75" hidden="false" customHeight="false" outlineLevel="0" collapsed="false">
      <c r="A414" s="27" t="s">
        <v>31</v>
      </c>
      <c r="B414" s="28" t="n">
        <f aca="false">SUM(C414,H414)</f>
        <v>3</v>
      </c>
      <c r="C414" s="28" t="n">
        <f aca="false">SUM(D414:F414)</f>
        <v>2</v>
      </c>
      <c r="D414" s="29" t="n">
        <v>2</v>
      </c>
      <c r="E414" s="33" t="s">
        <v>18</v>
      </c>
      <c r="F414" s="68"/>
      <c r="H414" s="22" t="n">
        <f aca="false">SUM(I414:O414)</f>
        <v>1</v>
      </c>
      <c r="I414" s="33" t="s">
        <v>18</v>
      </c>
      <c r="J414" s="33" t="s">
        <v>18</v>
      </c>
      <c r="K414" s="29" t="n">
        <v>1</v>
      </c>
      <c r="L414" s="33" t="s">
        <v>18</v>
      </c>
      <c r="M414" s="29"/>
      <c r="N414" s="33"/>
      <c r="O414" s="32"/>
    </row>
    <row r="415" customFormat="false" ht="12.75" hidden="false" customHeight="false" outlineLevel="0" collapsed="false">
      <c r="A415" s="27" t="s">
        <v>32</v>
      </c>
      <c r="B415" s="28" t="n">
        <f aca="false">SUM(C415,H415)</f>
        <v>11</v>
      </c>
      <c r="C415" s="28" t="n">
        <f aca="false">SUM(D415:F415)</f>
        <v>11</v>
      </c>
      <c r="D415" s="29" t="n">
        <v>10</v>
      </c>
      <c r="E415" s="33" t="s">
        <v>18</v>
      </c>
      <c r="F415" s="68" t="n">
        <v>1</v>
      </c>
      <c r="H415" s="22" t="n">
        <f aca="false">SUM(I415:O415)</f>
        <v>0</v>
      </c>
      <c r="I415" s="33" t="s">
        <v>18</v>
      </c>
      <c r="J415" s="33" t="s">
        <v>18</v>
      </c>
      <c r="K415" s="29" t="n">
        <v>0</v>
      </c>
      <c r="L415" s="33" t="s">
        <v>18</v>
      </c>
      <c r="M415" s="29" t="n">
        <v>0</v>
      </c>
      <c r="N415" s="33"/>
      <c r="O415" s="32"/>
    </row>
    <row r="416" customFormat="false" ht="12.75" hidden="false" customHeight="false" outlineLevel="0" collapsed="false">
      <c r="A416" s="27" t="s">
        <v>33</v>
      </c>
      <c r="B416" s="28" t="n">
        <f aca="false">SUM(C416,H416)</f>
        <v>16</v>
      </c>
      <c r="C416" s="28" t="n">
        <f aca="false">SUM(D416:F416)</f>
        <v>11</v>
      </c>
      <c r="D416" s="29" t="n">
        <v>11</v>
      </c>
      <c r="E416" s="33" t="s">
        <v>18</v>
      </c>
      <c r="F416" s="68"/>
      <c r="H416" s="22" t="n">
        <f aca="false">SUM(I416:O416)</f>
        <v>5</v>
      </c>
      <c r="I416" s="33" t="s">
        <v>18</v>
      </c>
      <c r="J416" s="33" t="s">
        <v>18</v>
      </c>
      <c r="K416" s="29" t="n">
        <v>0</v>
      </c>
      <c r="L416" s="33" t="s">
        <v>18</v>
      </c>
      <c r="M416" s="29"/>
      <c r="N416" s="33"/>
      <c r="O416" s="32" t="n">
        <v>5</v>
      </c>
    </row>
    <row r="417" customFormat="false" ht="12.75" hidden="false" customHeight="false" outlineLevel="0" collapsed="false">
      <c r="A417" s="27" t="s">
        <v>34</v>
      </c>
      <c r="B417" s="28" t="n">
        <f aca="false">SUM(C417,H417)</f>
        <v>7</v>
      </c>
      <c r="C417" s="28" t="n">
        <f aca="false">SUM(D417:F417)</f>
        <v>6</v>
      </c>
      <c r="D417" s="29" t="n">
        <v>6</v>
      </c>
      <c r="E417" s="33" t="s">
        <v>18</v>
      </c>
      <c r="F417" s="68"/>
      <c r="H417" s="22" t="n">
        <f aca="false">SUM(I417:O417)</f>
        <v>1</v>
      </c>
      <c r="I417" s="33" t="s">
        <v>18</v>
      </c>
      <c r="J417" s="33" t="s">
        <v>18</v>
      </c>
      <c r="K417" s="29"/>
      <c r="L417" s="33" t="s">
        <v>18</v>
      </c>
      <c r="M417" s="29" t="n">
        <v>1</v>
      </c>
      <c r="N417" s="33"/>
      <c r="O417" s="32"/>
    </row>
    <row r="418" customFormat="false" ht="12.75" hidden="false" customHeight="false" outlineLevel="0" collapsed="false">
      <c r="A418" s="27" t="s">
        <v>35</v>
      </c>
      <c r="B418" s="28" t="n">
        <f aca="false">SUM(C418,H418)</f>
        <v>5</v>
      </c>
      <c r="C418" s="28" t="n">
        <f aca="false">SUM(D418:F418)</f>
        <v>5</v>
      </c>
      <c r="D418" s="29" t="n">
        <v>5</v>
      </c>
      <c r="E418" s="33" t="s">
        <v>18</v>
      </c>
      <c r="F418" s="68"/>
      <c r="H418" s="22" t="n">
        <f aca="false">SUM(I418:O418)</f>
        <v>0</v>
      </c>
      <c r="I418" s="33" t="s">
        <v>18</v>
      </c>
      <c r="J418" s="33" t="s">
        <v>18</v>
      </c>
      <c r="K418" s="29"/>
      <c r="L418" s="33" t="s">
        <v>18</v>
      </c>
      <c r="M418" s="29"/>
      <c r="N418" s="33"/>
      <c r="O418" s="32"/>
    </row>
    <row r="419" customFormat="false" ht="12.75" hidden="false" customHeight="false" outlineLevel="0" collapsed="false">
      <c r="A419" s="27" t="s">
        <v>36</v>
      </c>
      <c r="B419" s="28" t="n">
        <f aca="false">SUM(C419,H419)</f>
        <v>1</v>
      </c>
      <c r="C419" s="28" t="n">
        <f aca="false">SUM(D419:F419)</f>
        <v>1</v>
      </c>
      <c r="D419" s="29" t="n">
        <v>1</v>
      </c>
      <c r="E419" s="33" t="s">
        <v>18</v>
      </c>
      <c r="F419" s="68"/>
      <c r="H419" s="22" t="n">
        <f aca="false">SUM(I419:O419)</f>
        <v>0</v>
      </c>
      <c r="I419" s="33" t="s">
        <v>18</v>
      </c>
      <c r="J419" s="33" t="s">
        <v>18</v>
      </c>
      <c r="K419" s="29"/>
      <c r="L419" s="33" t="s">
        <v>18</v>
      </c>
      <c r="M419" s="29" t="n">
        <v>0</v>
      </c>
      <c r="N419" s="33"/>
      <c r="O419" s="32"/>
    </row>
    <row r="420" customFormat="false" ht="12.75" hidden="false" customHeight="false" outlineLevel="0" collapsed="false">
      <c r="A420" s="27" t="s">
        <v>37</v>
      </c>
      <c r="B420" s="28" t="n">
        <f aca="false">SUM(C420,H420)</f>
        <v>7</v>
      </c>
      <c r="C420" s="28" t="n">
        <f aca="false">SUM(D420:F420)</f>
        <v>6</v>
      </c>
      <c r="D420" s="29" t="n">
        <v>1</v>
      </c>
      <c r="E420" s="33" t="s">
        <v>18</v>
      </c>
      <c r="F420" s="68" t="n">
        <v>5</v>
      </c>
      <c r="H420" s="22" t="n">
        <f aca="false">SUM(I420:O420)</f>
        <v>1</v>
      </c>
      <c r="I420" s="33" t="s">
        <v>18</v>
      </c>
      <c r="J420" s="33" t="s">
        <v>18</v>
      </c>
      <c r="K420" s="29" t="n">
        <v>1</v>
      </c>
      <c r="L420" s="33" t="s">
        <v>18</v>
      </c>
      <c r="M420" s="29"/>
      <c r="N420" s="33"/>
      <c r="O420" s="32"/>
    </row>
    <row r="421" customFormat="false" ht="12.75" hidden="false" customHeight="false" outlineLevel="0" collapsed="false">
      <c r="A421" s="27" t="s">
        <v>38</v>
      </c>
      <c r="B421" s="28" t="n">
        <f aca="false">SUM(C421,H421)</f>
        <v>7</v>
      </c>
      <c r="C421" s="28" t="n">
        <f aca="false">SUM(D421:F421)</f>
        <v>5</v>
      </c>
      <c r="D421" s="29" t="n">
        <v>5</v>
      </c>
      <c r="E421" s="33" t="s">
        <v>18</v>
      </c>
      <c r="F421" s="68"/>
      <c r="H421" s="22" t="n">
        <f aca="false">SUM(I421:O421)</f>
        <v>2</v>
      </c>
      <c r="I421" s="33" t="s">
        <v>18</v>
      </c>
      <c r="J421" s="33" t="s">
        <v>18</v>
      </c>
      <c r="K421" s="29" t="n">
        <v>1</v>
      </c>
      <c r="L421" s="33" t="s">
        <v>18</v>
      </c>
      <c r="M421" s="29" t="n">
        <v>1</v>
      </c>
      <c r="N421" s="33"/>
      <c r="O421" s="32"/>
    </row>
    <row r="422" customFormat="false" ht="12.75" hidden="false" customHeight="false" outlineLevel="0" collapsed="false">
      <c r="A422" s="27" t="s">
        <v>39</v>
      </c>
      <c r="B422" s="28" t="n">
        <f aca="false">SUM(C422,H422)</f>
        <v>5</v>
      </c>
      <c r="C422" s="28" t="n">
        <f aca="false">SUM(D422:F422)</f>
        <v>2</v>
      </c>
      <c r="D422" s="29" t="n">
        <v>1</v>
      </c>
      <c r="E422" s="33" t="s">
        <v>18</v>
      </c>
      <c r="F422" s="68" t="n">
        <v>1</v>
      </c>
      <c r="H422" s="22" t="n">
        <f aca="false">SUM(I422:O422)</f>
        <v>3</v>
      </c>
      <c r="I422" s="33" t="s">
        <v>18</v>
      </c>
      <c r="J422" s="33" t="s">
        <v>18</v>
      </c>
      <c r="K422" s="29" t="n">
        <v>0</v>
      </c>
      <c r="L422" s="33" t="s">
        <v>18</v>
      </c>
      <c r="M422" s="29"/>
      <c r="N422" s="33"/>
      <c r="O422" s="32" t="n">
        <v>3</v>
      </c>
    </row>
    <row r="423" customFormat="false" ht="12.75" hidden="false" customHeight="false" outlineLevel="0" collapsed="false">
      <c r="A423" s="27" t="s">
        <v>40</v>
      </c>
      <c r="B423" s="28" t="n">
        <f aca="false">SUM(C423,H423)</f>
        <v>0</v>
      </c>
      <c r="C423" s="28" t="n">
        <f aca="false">SUM(D423:F423)</f>
        <v>0</v>
      </c>
      <c r="D423" s="29" t="n">
        <v>0</v>
      </c>
      <c r="E423" s="33" t="s">
        <v>18</v>
      </c>
      <c r="F423" s="68"/>
      <c r="H423" s="22" t="n">
        <f aca="false">SUM(I423:O423)</f>
        <v>0</v>
      </c>
      <c r="I423" s="33" t="s">
        <v>18</v>
      </c>
      <c r="J423" s="33" t="s">
        <v>18</v>
      </c>
      <c r="K423" s="29"/>
      <c r="L423" s="33" t="s">
        <v>18</v>
      </c>
      <c r="M423" s="29"/>
      <c r="N423" s="33"/>
      <c r="O423" s="32"/>
    </row>
    <row r="424" customFormat="false" ht="12.75" hidden="false" customHeight="false" outlineLevel="0" collapsed="false">
      <c r="A424" s="27" t="s">
        <v>41</v>
      </c>
      <c r="B424" s="28" t="n">
        <f aca="false">SUM(C424,H424)</f>
        <v>0</v>
      </c>
      <c r="C424" s="28" t="n">
        <f aca="false">SUM(D424:F424)</f>
        <v>0</v>
      </c>
      <c r="D424" s="29" t="n">
        <v>0</v>
      </c>
      <c r="E424" s="33"/>
      <c r="F424" s="68"/>
      <c r="H424" s="22" t="n">
        <f aca="false">SUM(I424:O424)</f>
        <v>0</v>
      </c>
      <c r="I424" s="33" t="s">
        <v>18</v>
      </c>
      <c r="J424" s="33" t="s">
        <v>18</v>
      </c>
      <c r="K424" s="29"/>
      <c r="L424" s="33" t="s">
        <v>18</v>
      </c>
      <c r="M424" s="29" t="n">
        <v>0</v>
      </c>
      <c r="N424" s="33"/>
      <c r="O424" s="32"/>
    </row>
    <row r="425" customFormat="false" ht="12.75" hidden="false" customHeight="false" outlineLevel="0" collapsed="false">
      <c r="A425" s="27" t="s">
        <v>42</v>
      </c>
      <c r="B425" s="28" t="n">
        <f aca="false">SUM(C425,H425)</f>
        <v>3</v>
      </c>
      <c r="C425" s="28" t="n">
        <f aca="false">SUM(D425:F425)</f>
        <v>3</v>
      </c>
      <c r="D425" s="29" t="n">
        <v>3</v>
      </c>
      <c r="E425" s="33" t="s">
        <v>18</v>
      </c>
      <c r="F425" s="68"/>
      <c r="H425" s="22" t="n">
        <f aca="false">SUM(I425:O425)</f>
        <v>0</v>
      </c>
      <c r="I425" s="33" t="s">
        <v>18</v>
      </c>
      <c r="J425" s="33" t="s">
        <v>18</v>
      </c>
      <c r="K425" s="29" t="n">
        <v>0</v>
      </c>
      <c r="L425" s="33" t="s">
        <v>18</v>
      </c>
      <c r="M425" s="29"/>
      <c r="N425" s="33"/>
      <c r="O425" s="32"/>
    </row>
    <row r="426" customFormat="false" ht="12.75" hidden="false" customHeight="false" outlineLevel="0" collapsed="false">
      <c r="A426" s="27" t="s">
        <v>43</v>
      </c>
      <c r="B426" s="28" t="n">
        <f aca="false">SUM(C426,H426)</f>
        <v>4</v>
      </c>
      <c r="C426" s="28" t="n">
        <f aca="false">SUM(D426:F426)</f>
        <v>3</v>
      </c>
      <c r="D426" s="29" t="n">
        <v>2</v>
      </c>
      <c r="E426" s="33" t="s">
        <v>18</v>
      </c>
      <c r="F426" s="68" t="n">
        <v>1</v>
      </c>
      <c r="H426" s="22" t="n">
        <f aca="false">SUM(I426:O426)</f>
        <v>1</v>
      </c>
      <c r="I426" s="33" t="s">
        <v>18</v>
      </c>
      <c r="J426" s="33" t="s">
        <v>18</v>
      </c>
      <c r="K426" s="29" t="n">
        <v>0</v>
      </c>
      <c r="L426" s="33" t="s">
        <v>18</v>
      </c>
      <c r="M426" s="29" t="n">
        <v>1</v>
      </c>
      <c r="N426" s="33"/>
      <c r="O426" s="32"/>
    </row>
    <row r="427" customFormat="false" ht="12.75" hidden="false" customHeight="false" outlineLevel="0" collapsed="false">
      <c r="A427" s="27" t="s">
        <v>44</v>
      </c>
      <c r="B427" s="28" t="n">
        <f aca="false">SUM(C427,H427)</f>
        <v>11</v>
      </c>
      <c r="C427" s="28" t="n">
        <f aca="false">SUM(D427:F427)</f>
        <v>10</v>
      </c>
      <c r="D427" s="29" t="n">
        <v>10</v>
      </c>
      <c r="E427" s="33" t="s">
        <v>18</v>
      </c>
      <c r="F427" s="68"/>
      <c r="H427" s="22" t="n">
        <f aca="false">SUM(I427:O427)</f>
        <v>1</v>
      </c>
      <c r="I427" s="33" t="s">
        <v>18</v>
      </c>
      <c r="J427" s="33" t="s">
        <v>18</v>
      </c>
      <c r="K427" s="29"/>
      <c r="L427" s="33" t="s">
        <v>18</v>
      </c>
      <c r="M427" s="29" t="n">
        <v>1</v>
      </c>
      <c r="N427" s="33"/>
      <c r="O427" s="32" t="n">
        <v>0</v>
      </c>
    </row>
    <row r="428" customFormat="false" ht="12.75" hidden="false" customHeight="false" outlineLevel="0" collapsed="false">
      <c r="A428" s="27" t="s">
        <v>45</v>
      </c>
      <c r="B428" s="28" t="n">
        <f aca="false">SUM(C428,H428)</f>
        <v>10</v>
      </c>
      <c r="C428" s="28" t="n">
        <f aca="false">SUM(D428:F428)</f>
        <v>6</v>
      </c>
      <c r="D428" s="29" t="n">
        <v>6</v>
      </c>
      <c r="E428" s="33"/>
      <c r="F428" s="68"/>
      <c r="H428" s="22" t="n">
        <f aca="false">SUM(I428:O428)</f>
        <v>4</v>
      </c>
      <c r="I428" s="33" t="s">
        <v>18</v>
      </c>
      <c r="J428" s="33" t="s">
        <v>18</v>
      </c>
      <c r="K428" s="29" t="n">
        <v>3</v>
      </c>
      <c r="L428" s="33" t="s">
        <v>18</v>
      </c>
      <c r="M428" s="29" t="n">
        <v>0</v>
      </c>
      <c r="N428" s="33"/>
      <c r="O428" s="32" t="n">
        <v>1</v>
      </c>
    </row>
    <row r="429" customFormat="false" ht="12.75" hidden="false" customHeight="false" outlineLevel="0" collapsed="false">
      <c r="A429" s="27" t="s">
        <v>46</v>
      </c>
      <c r="B429" s="28" t="n">
        <f aca="false">SUM(C429,H429)</f>
        <v>17</v>
      </c>
      <c r="C429" s="28" t="n">
        <f aca="false">SUM(D429:F429)</f>
        <v>11</v>
      </c>
      <c r="D429" s="29" t="n">
        <v>11</v>
      </c>
      <c r="E429" s="33" t="s">
        <v>18</v>
      </c>
      <c r="F429" s="68"/>
      <c r="H429" s="22" t="n">
        <f aca="false">SUM(I429:O429)</f>
        <v>6</v>
      </c>
      <c r="I429" s="33" t="s">
        <v>18</v>
      </c>
      <c r="J429" s="33" t="s">
        <v>18</v>
      </c>
      <c r="K429" s="29" t="n">
        <v>5</v>
      </c>
      <c r="L429" s="33" t="s">
        <v>18</v>
      </c>
      <c r="M429" s="29" t="n">
        <v>1</v>
      </c>
      <c r="N429" s="33"/>
      <c r="O429" s="32"/>
    </row>
    <row r="430" customFormat="false" ht="12.75" hidden="false" customHeight="false" outlineLevel="0" collapsed="false">
      <c r="A430" s="27" t="s">
        <v>47</v>
      </c>
      <c r="B430" s="28" t="n">
        <f aca="false">SUM(C430,H430)</f>
        <v>3</v>
      </c>
      <c r="C430" s="28" t="n">
        <f aca="false">SUM(D430:F430)</f>
        <v>3</v>
      </c>
      <c r="D430" s="29" t="n">
        <v>3</v>
      </c>
      <c r="E430" s="33" t="s">
        <v>18</v>
      </c>
      <c r="F430" s="68"/>
      <c r="H430" s="22" t="n">
        <f aca="false">SUM(I430:O430)</f>
        <v>0</v>
      </c>
      <c r="I430" s="33" t="s">
        <v>18</v>
      </c>
      <c r="J430" s="33" t="s">
        <v>18</v>
      </c>
      <c r="K430" s="29"/>
      <c r="L430" s="33" t="s">
        <v>18</v>
      </c>
      <c r="M430" s="29"/>
      <c r="N430" s="33"/>
      <c r="O430" s="32"/>
    </row>
    <row r="431" customFormat="false" ht="12.75" hidden="false" customHeight="false" outlineLevel="0" collapsed="false">
      <c r="A431" s="27" t="s">
        <v>48</v>
      </c>
      <c r="B431" s="28" t="n">
        <f aca="false">SUM(C431,H431)</f>
        <v>25</v>
      </c>
      <c r="C431" s="28" t="n">
        <f aca="false">SUM(D431:F431)</f>
        <v>16</v>
      </c>
      <c r="D431" s="29" t="n">
        <v>16</v>
      </c>
      <c r="E431" s="33" t="s">
        <v>18</v>
      </c>
      <c r="F431" s="68" t="n">
        <v>0</v>
      </c>
      <c r="H431" s="22" t="n">
        <f aca="false">SUM(I431:O431)</f>
        <v>9</v>
      </c>
      <c r="I431" s="33" t="s">
        <v>18</v>
      </c>
      <c r="J431" s="33" t="s">
        <v>18</v>
      </c>
      <c r="K431" s="29" t="n">
        <v>6</v>
      </c>
      <c r="L431" s="33" t="s">
        <v>18</v>
      </c>
      <c r="M431" s="29" t="n">
        <v>3</v>
      </c>
      <c r="N431" s="33"/>
      <c r="O431" s="32"/>
    </row>
    <row r="432" customFormat="false" ht="12.75" hidden="false" customHeight="false" outlineLevel="0" collapsed="false">
      <c r="A432" s="27" t="s">
        <v>49</v>
      </c>
      <c r="B432" s="28" t="n">
        <f aca="false">SUM(C432,H432)</f>
        <v>1</v>
      </c>
      <c r="C432" s="28" t="n">
        <f aca="false">SUM(D432:F432)</f>
        <v>1</v>
      </c>
      <c r="D432" s="29" t="n">
        <v>1</v>
      </c>
      <c r="E432" s="33" t="s">
        <v>18</v>
      </c>
      <c r="F432" s="68"/>
      <c r="H432" s="22" t="n">
        <f aca="false">SUM(I432:O432)</f>
        <v>0</v>
      </c>
      <c r="I432" s="33" t="s">
        <v>18</v>
      </c>
      <c r="J432" s="33" t="s">
        <v>18</v>
      </c>
      <c r="K432" s="29"/>
      <c r="L432" s="33" t="s">
        <v>18</v>
      </c>
      <c r="M432" s="29" t="n">
        <v>0</v>
      </c>
      <c r="N432" s="33"/>
      <c r="O432" s="32"/>
    </row>
    <row r="433" customFormat="false" ht="12.75" hidden="false" customHeight="false" outlineLevel="0" collapsed="false">
      <c r="A433" s="27" t="s">
        <v>50</v>
      </c>
      <c r="B433" s="28" t="n">
        <f aca="false">SUM(C433,H433)</f>
        <v>2</v>
      </c>
      <c r="C433" s="28" t="n">
        <f aca="false">SUM(D433:F433)</f>
        <v>2</v>
      </c>
      <c r="D433" s="29" t="n">
        <v>2</v>
      </c>
      <c r="E433" s="33" t="s">
        <v>18</v>
      </c>
      <c r="F433" s="68"/>
      <c r="H433" s="22" t="n">
        <f aca="false">SUM(I433:O433)</f>
        <v>0</v>
      </c>
      <c r="I433" s="33" t="s">
        <v>18</v>
      </c>
      <c r="J433" s="33" t="s">
        <v>18</v>
      </c>
      <c r="K433" s="29"/>
      <c r="L433" s="33" t="s">
        <v>18</v>
      </c>
      <c r="M433" s="29"/>
      <c r="N433" s="33"/>
      <c r="O433" s="32"/>
    </row>
    <row r="434" customFormat="false" ht="14.25" hidden="false" customHeight="false" outlineLevel="0" collapsed="false">
      <c r="A434" s="27" t="s">
        <v>51</v>
      </c>
      <c r="B434" s="28" t="n">
        <f aca="false">SUM(C434,H434)</f>
        <v>25</v>
      </c>
      <c r="C434" s="28" t="n">
        <f aca="false">SUM(D434:F434)</f>
        <v>25</v>
      </c>
      <c r="D434" s="29" t="n">
        <v>25</v>
      </c>
      <c r="E434" s="30"/>
      <c r="F434" s="68"/>
      <c r="H434" s="22"/>
      <c r="I434" s="33"/>
      <c r="J434" s="33"/>
      <c r="K434" s="29"/>
      <c r="L434" s="34"/>
      <c r="M434" s="29"/>
      <c r="N434" s="33"/>
      <c r="O434" s="32"/>
    </row>
    <row r="435" customFormat="false" ht="14.25" hidden="false" customHeight="false" outlineLevel="0" collapsed="false">
      <c r="A435" s="27" t="s">
        <v>52</v>
      </c>
      <c r="B435" s="28" t="n">
        <f aca="false">SUM(C435,H435)</f>
        <v>20</v>
      </c>
      <c r="C435" s="28" t="n">
        <f aca="false">SUM(D435:F435)</f>
        <v>20</v>
      </c>
      <c r="D435" s="29" t="n">
        <v>20</v>
      </c>
      <c r="E435" s="30"/>
      <c r="F435" s="68"/>
      <c r="H435" s="22"/>
      <c r="I435" s="33"/>
      <c r="J435" s="33"/>
      <c r="K435" s="29"/>
      <c r="L435" s="34"/>
      <c r="M435" s="29"/>
      <c r="N435" s="33"/>
      <c r="O435" s="32"/>
    </row>
    <row r="436" customFormat="false" ht="12.75" hidden="false" customHeight="false" outlineLevel="0" collapsed="false">
      <c r="A436" s="35"/>
      <c r="B436" s="36"/>
      <c r="C436" s="36"/>
      <c r="D436" s="36"/>
      <c r="E436" s="36"/>
      <c r="F436" s="69"/>
      <c r="H436" s="36"/>
      <c r="I436" s="36"/>
      <c r="J436" s="36"/>
      <c r="K436" s="36"/>
      <c r="L436" s="36"/>
      <c r="M436" s="36"/>
      <c r="N436" s="36"/>
      <c r="O436" s="36"/>
    </row>
    <row r="437" customFormat="false" ht="12.75" hidden="false" customHeight="false" outlineLevel="0" collapsed="false">
      <c r="A437" s="43" t="s">
        <v>54</v>
      </c>
      <c r="B437" s="43"/>
      <c r="C437" s="43"/>
      <c r="D437" s="43"/>
      <c r="E437" s="43"/>
      <c r="F437" s="43"/>
      <c r="H437" s="40"/>
      <c r="I437" s="40"/>
      <c r="J437" s="40"/>
      <c r="K437" s="40"/>
      <c r="L437" s="40"/>
      <c r="M437" s="40"/>
      <c r="N437" s="40"/>
      <c r="O437" s="40"/>
    </row>
    <row r="438" customFormat="false" ht="12.75" hidden="false" customHeight="false" outlineLevel="0" collapsed="false">
      <c r="A438" s="43" t="s">
        <v>131</v>
      </c>
      <c r="B438" s="43"/>
      <c r="C438" s="43"/>
      <c r="D438" s="43"/>
      <c r="E438" s="43"/>
      <c r="F438" s="43"/>
      <c r="H438" s="40"/>
      <c r="I438" s="40"/>
      <c r="J438" s="40"/>
      <c r="K438" s="40"/>
      <c r="L438" s="40"/>
      <c r="M438" s="40"/>
      <c r="N438" s="40"/>
      <c r="O438" s="40"/>
    </row>
    <row r="439" customFormat="false" ht="12.75" hidden="false" customHeight="false" outlineLevel="0" collapsed="false">
      <c r="A439" s="40" t="s">
        <v>55</v>
      </c>
      <c r="B439" s="40"/>
      <c r="C439" s="40"/>
      <c r="D439" s="40"/>
      <c r="E439" s="40"/>
      <c r="F439" s="40"/>
      <c r="H439" s="40"/>
      <c r="I439" s="40"/>
      <c r="J439" s="40"/>
      <c r="K439" s="40"/>
      <c r="L439" s="40"/>
      <c r="M439" s="40"/>
      <c r="N439" s="40"/>
      <c r="O439" s="40"/>
    </row>
    <row r="440" customFormat="false" ht="12.75" hidden="false" customHeight="false" outlineLevel="0" collapsed="false">
      <c r="A440" s="40" t="s">
        <v>56</v>
      </c>
      <c r="B440" s="40"/>
      <c r="C440" s="40"/>
      <c r="D440" s="40"/>
      <c r="E440" s="40"/>
      <c r="F440" s="40"/>
      <c r="H440" s="40"/>
      <c r="I440" s="40"/>
      <c r="J440" s="40"/>
      <c r="K440" s="40"/>
      <c r="L440" s="40"/>
      <c r="M440" s="40"/>
      <c r="N440" s="40"/>
      <c r="O440" s="40"/>
    </row>
    <row r="443" customFormat="false" ht="15.75" hidden="false" customHeight="false" outlineLevel="0" collapsed="false">
      <c r="A443" s="2" t="s">
        <v>175</v>
      </c>
      <c r="B443" s="3"/>
      <c r="C443" s="3"/>
      <c r="D443" s="3"/>
      <c r="E443" s="3"/>
      <c r="F443" s="4"/>
    </row>
    <row r="444" customFormat="false" ht="15.75" hidden="false" customHeight="false" outlineLevel="0" collapsed="false">
      <c r="A444" s="5" t="s">
        <v>185</v>
      </c>
      <c r="B444" s="3"/>
      <c r="C444" s="3"/>
      <c r="D444" s="3"/>
      <c r="E444" s="3"/>
      <c r="F444" s="4"/>
    </row>
    <row r="445" customFormat="false" ht="15.75" hidden="false" customHeight="false" outlineLevel="0" collapsed="false">
      <c r="A445" s="5" t="n">
        <v>2008</v>
      </c>
      <c r="B445" s="6"/>
      <c r="C445" s="6"/>
      <c r="D445" s="6"/>
      <c r="E445" s="6"/>
      <c r="F445" s="6"/>
    </row>
    <row r="446" customFormat="false" ht="15.75" hidden="false" customHeight="false" outlineLevel="0" collapsed="false">
      <c r="A446" s="7"/>
      <c r="B446" s="8"/>
      <c r="C446" s="8"/>
      <c r="D446" s="8"/>
      <c r="E446" s="8"/>
      <c r="F446" s="8"/>
    </row>
    <row r="447" customFormat="false" ht="12.75" hidden="false" customHeight="true" outlineLevel="0" collapsed="false">
      <c r="A447" s="10" t="s">
        <v>2</v>
      </c>
      <c r="B447" s="10" t="s">
        <v>3</v>
      </c>
      <c r="C447" s="11" t="s">
        <v>4</v>
      </c>
      <c r="D447" s="11"/>
      <c r="E447" s="11"/>
      <c r="F447" s="11"/>
      <c r="H447" s="13" t="s">
        <v>5</v>
      </c>
      <c r="I447" s="13"/>
      <c r="J447" s="13"/>
      <c r="K447" s="13"/>
      <c r="L447" s="13"/>
      <c r="M447" s="13"/>
      <c r="N447" s="13"/>
      <c r="O447" s="13"/>
    </row>
    <row r="448" customFormat="false" ht="32.85" hidden="false" customHeight="true" outlineLevel="0" collapsed="false">
      <c r="A448" s="10"/>
      <c r="B448" s="10"/>
      <c r="C448" s="14" t="s">
        <v>6</v>
      </c>
      <c r="D448" s="15" t="s">
        <v>7</v>
      </c>
      <c r="E448" s="14" t="s">
        <v>8</v>
      </c>
      <c r="F448" s="16" t="s">
        <v>9</v>
      </c>
      <c r="H448" s="14" t="s">
        <v>6</v>
      </c>
      <c r="I448" s="14" t="s">
        <v>10</v>
      </c>
      <c r="J448" s="14" t="s">
        <v>11</v>
      </c>
      <c r="K448" s="14" t="s">
        <v>12</v>
      </c>
      <c r="L448" s="14" t="s">
        <v>13</v>
      </c>
      <c r="M448" s="14" t="s">
        <v>14</v>
      </c>
      <c r="N448" s="14" t="s">
        <v>15</v>
      </c>
      <c r="O448" s="14" t="s">
        <v>16</v>
      </c>
    </row>
    <row r="449" customFormat="false" ht="12.75" hidden="false" customHeight="false" outlineLevel="0" collapsed="false">
      <c r="A449" s="18"/>
      <c r="B449" s="19"/>
      <c r="C449" s="19"/>
      <c r="D449" s="19"/>
      <c r="E449" s="19"/>
      <c r="F449" s="19"/>
      <c r="H449" s="19"/>
      <c r="I449" s="19"/>
      <c r="J449" s="19"/>
      <c r="K449" s="19"/>
      <c r="L449" s="19"/>
      <c r="M449" s="19"/>
      <c r="N449" s="19"/>
      <c r="O449" s="19"/>
    </row>
    <row r="450" customFormat="false" ht="12.75" hidden="false" customHeight="false" outlineLevel="0" collapsed="false">
      <c r="A450" s="21" t="s">
        <v>17</v>
      </c>
      <c r="B450" s="28" t="n">
        <f aca="false">SUM(B452:B485)</f>
        <v>81</v>
      </c>
      <c r="C450" s="28" t="n">
        <f aca="false">SUM(C452:C485)</f>
        <v>19</v>
      </c>
      <c r="D450" s="28" t="n">
        <f aca="false">SUM(D452:D485)</f>
        <v>15</v>
      </c>
      <c r="E450" s="52" t="s">
        <v>18</v>
      </c>
      <c r="F450" s="28" t="n">
        <f aca="false">SUM(F452:F485)</f>
        <v>4</v>
      </c>
      <c r="H450" s="28" t="n">
        <f aca="false">SUM(H452:H485)</f>
        <v>62</v>
      </c>
      <c r="I450" s="23" t="s">
        <v>18</v>
      </c>
      <c r="J450" s="23" t="s">
        <v>18</v>
      </c>
      <c r="K450" s="28" t="n">
        <f aca="false">SUM(K452:K485)</f>
        <v>28</v>
      </c>
      <c r="L450" s="23" t="s">
        <v>18</v>
      </c>
      <c r="M450" s="28" t="n">
        <f aca="false">SUM(M452:M485)</f>
        <v>10</v>
      </c>
      <c r="N450" s="23" t="s">
        <v>120</v>
      </c>
      <c r="O450" s="28" t="n">
        <f aca="false">SUM(O452:O485)</f>
        <v>24</v>
      </c>
    </row>
    <row r="451" customFormat="false" ht="12.75" hidden="false" customHeight="false" outlineLevel="0" collapsed="false">
      <c r="A451" s="18"/>
      <c r="B451" s="24"/>
      <c r="C451" s="24"/>
      <c r="D451" s="24"/>
      <c r="E451" s="33"/>
      <c r="F451" s="67"/>
      <c r="H451" s="24"/>
      <c r="I451" s="33"/>
      <c r="J451" s="33"/>
      <c r="K451" s="24"/>
      <c r="L451" s="26"/>
      <c r="M451" s="24"/>
      <c r="N451" s="33"/>
      <c r="O451" s="24"/>
    </row>
    <row r="452" customFormat="false" ht="12.75" hidden="false" customHeight="false" outlineLevel="0" collapsed="false">
      <c r="A452" s="27" t="s">
        <v>19</v>
      </c>
      <c r="B452" s="28" t="n">
        <f aca="false">SUM(C452,H452)</f>
        <v>2</v>
      </c>
      <c r="C452" s="28" t="n">
        <f aca="false">SUM(D452:F452)</f>
        <v>2</v>
      </c>
      <c r="D452" s="29" t="n">
        <v>1</v>
      </c>
      <c r="E452" s="33"/>
      <c r="F452" s="68" t="n">
        <v>1</v>
      </c>
      <c r="H452" s="22" t="n">
        <f aca="false">SUM(I452:O452)</f>
        <v>0</v>
      </c>
      <c r="I452" s="33" t="s">
        <v>18</v>
      </c>
      <c r="J452" s="33" t="s">
        <v>18</v>
      </c>
      <c r="K452" s="29"/>
      <c r="L452" s="33" t="s">
        <v>18</v>
      </c>
      <c r="M452" s="29"/>
      <c r="N452" s="33"/>
      <c r="O452" s="32" t="n">
        <v>0</v>
      </c>
    </row>
    <row r="453" customFormat="false" ht="12.75" hidden="false" customHeight="false" outlineLevel="0" collapsed="false">
      <c r="A453" s="27" t="s">
        <v>20</v>
      </c>
      <c r="B453" s="28" t="n">
        <f aca="false">SUM(C453,H453)</f>
        <v>0</v>
      </c>
      <c r="C453" s="28" t="n">
        <f aca="false">SUM(D453:F453)</f>
        <v>0</v>
      </c>
      <c r="D453" s="29" t="n">
        <v>0</v>
      </c>
      <c r="E453" s="33" t="s">
        <v>18</v>
      </c>
      <c r="F453" s="68"/>
      <c r="H453" s="22" t="n">
        <f aca="false">SUM(I453:O453)</f>
        <v>0</v>
      </c>
      <c r="I453" s="33" t="s">
        <v>18</v>
      </c>
      <c r="J453" s="33" t="s">
        <v>18</v>
      </c>
      <c r="K453" s="29"/>
      <c r="L453" s="33" t="s">
        <v>18</v>
      </c>
      <c r="M453" s="29" t="n">
        <v>0</v>
      </c>
      <c r="N453" s="33"/>
      <c r="O453" s="32" t="n">
        <v>0</v>
      </c>
    </row>
    <row r="454" customFormat="false" ht="12.75" hidden="false" customHeight="false" outlineLevel="0" collapsed="false">
      <c r="A454" s="27" t="s">
        <v>21</v>
      </c>
      <c r="B454" s="28" t="n">
        <f aca="false">SUM(C454,H454)</f>
        <v>0</v>
      </c>
      <c r="C454" s="28" t="n">
        <f aca="false">SUM(D454:F454)</f>
        <v>0</v>
      </c>
      <c r="D454" s="29" t="n">
        <v>0</v>
      </c>
      <c r="E454" s="33"/>
      <c r="F454" s="68"/>
      <c r="H454" s="22" t="n">
        <f aca="false">SUM(I454:O454)</f>
        <v>0</v>
      </c>
      <c r="I454" s="33" t="s">
        <v>18</v>
      </c>
      <c r="J454" s="33" t="s">
        <v>18</v>
      </c>
      <c r="K454" s="29"/>
      <c r="L454" s="33" t="s">
        <v>18</v>
      </c>
      <c r="M454" s="29" t="n">
        <v>0</v>
      </c>
      <c r="N454" s="33"/>
      <c r="O454" s="32"/>
    </row>
    <row r="455" customFormat="false" ht="12.75" hidden="false" customHeight="false" outlineLevel="0" collapsed="false">
      <c r="A455" s="27" t="s">
        <v>22</v>
      </c>
      <c r="B455" s="28" t="n">
        <f aca="false">SUM(C455,H455)</f>
        <v>1</v>
      </c>
      <c r="C455" s="28" t="n">
        <f aca="false">SUM(D455:F455)</f>
        <v>0</v>
      </c>
      <c r="D455" s="29" t="n">
        <v>0</v>
      </c>
      <c r="E455" s="33" t="s">
        <v>18</v>
      </c>
      <c r="F455" s="68"/>
      <c r="H455" s="22" t="n">
        <f aca="false">SUM(I455:O455)</f>
        <v>1</v>
      </c>
      <c r="I455" s="33" t="s">
        <v>18</v>
      </c>
      <c r="J455" s="33" t="s">
        <v>18</v>
      </c>
      <c r="K455" s="29" t="n">
        <v>1</v>
      </c>
      <c r="L455" s="33" t="s">
        <v>18</v>
      </c>
      <c r="M455" s="29" t="n">
        <v>0</v>
      </c>
      <c r="N455" s="33"/>
      <c r="O455" s="32"/>
    </row>
    <row r="456" customFormat="false" ht="12.75" hidden="false" customHeight="false" outlineLevel="0" collapsed="false">
      <c r="A456" s="27" t="s">
        <v>23</v>
      </c>
      <c r="B456" s="28" t="n">
        <f aca="false">SUM(C456,H456)</f>
        <v>0</v>
      </c>
      <c r="C456" s="28" t="n">
        <f aca="false">SUM(D456:F456)</f>
        <v>0</v>
      </c>
      <c r="D456" s="29" t="n">
        <v>0</v>
      </c>
      <c r="E456" s="33" t="s">
        <v>18</v>
      </c>
      <c r="F456" s="68" t="n">
        <v>0</v>
      </c>
      <c r="H456" s="22" t="n">
        <f aca="false">SUM(I456:O456)</f>
        <v>0</v>
      </c>
      <c r="I456" s="33" t="s">
        <v>18</v>
      </c>
      <c r="J456" s="33" t="s">
        <v>18</v>
      </c>
      <c r="K456" s="29"/>
      <c r="L456" s="33" t="s">
        <v>18</v>
      </c>
      <c r="M456" s="29"/>
      <c r="N456" s="33"/>
      <c r="O456" s="32"/>
    </row>
    <row r="457" customFormat="false" ht="12.75" hidden="false" customHeight="false" outlineLevel="0" collapsed="false">
      <c r="A457" s="27" t="s">
        <v>24</v>
      </c>
      <c r="B457" s="28" t="n">
        <f aca="false">SUM(C457,H457)</f>
        <v>1</v>
      </c>
      <c r="C457" s="28" t="n">
        <f aca="false">SUM(D457:F457)</f>
        <v>1</v>
      </c>
      <c r="D457" s="29" t="n">
        <v>1</v>
      </c>
      <c r="E457" s="33"/>
      <c r="F457" s="68"/>
      <c r="H457" s="22" t="n">
        <f aca="false">SUM(I457:O457)</f>
        <v>0</v>
      </c>
      <c r="I457" s="33" t="s">
        <v>18</v>
      </c>
      <c r="J457" s="33" t="s">
        <v>18</v>
      </c>
      <c r="K457" s="29"/>
      <c r="L457" s="33" t="s">
        <v>18</v>
      </c>
      <c r="M457" s="29" t="n">
        <v>0</v>
      </c>
      <c r="N457" s="33"/>
      <c r="O457" s="32"/>
    </row>
    <row r="458" customFormat="false" ht="12.75" hidden="false" customHeight="false" outlineLevel="0" collapsed="false">
      <c r="A458" s="27" t="s">
        <v>25</v>
      </c>
      <c r="B458" s="28" t="n">
        <f aca="false">SUM(C458,H458)</f>
        <v>0</v>
      </c>
      <c r="C458" s="28" t="n">
        <f aca="false">SUM(D458:F458)</f>
        <v>0</v>
      </c>
      <c r="D458" s="29" t="n">
        <v>0</v>
      </c>
      <c r="E458" s="33" t="s">
        <v>18</v>
      </c>
      <c r="F458" s="68"/>
      <c r="H458" s="22" t="n">
        <f aca="false">SUM(I458:O458)</f>
        <v>0</v>
      </c>
      <c r="I458" s="33" t="s">
        <v>18</v>
      </c>
      <c r="J458" s="33" t="s">
        <v>18</v>
      </c>
      <c r="K458" s="29" t="n">
        <v>0</v>
      </c>
      <c r="L458" s="33" t="s">
        <v>18</v>
      </c>
      <c r="M458" s="29" t="n">
        <v>0</v>
      </c>
      <c r="N458" s="33"/>
      <c r="O458" s="32" t="n">
        <v>0</v>
      </c>
    </row>
    <row r="459" customFormat="false" ht="12.75" hidden="false" customHeight="false" outlineLevel="0" collapsed="false">
      <c r="A459" s="27" t="s">
        <v>26</v>
      </c>
      <c r="B459" s="28" t="n">
        <f aca="false">SUM(C459,H459)</f>
        <v>0</v>
      </c>
      <c r="C459" s="28" t="n">
        <f aca="false">SUM(D459:F459)</f>
        <v>0</v>
      </c>
      <c r="D459" s="29" t="n">
        <v>0</v>
      </c>
      <c r="E459" s="33" t="s">
        <v>18</v>
      </c>
      <c r="F459" s="68"/>
      <c r="H459" s="22" t="n">
        <f aca="false">SUM(I459:O459)</f>
        <v>0</v>
      </c>
      <c r="I459" s="33" t="s">
        <v>18</v>
      </c>
      <c r="J459" s="33" t="s">
        <v>18</v>
      </c>
      <c r="K459" s="29" t="n">
        <v>0</v>
      </c>
      <c r="L459" s="33" t="s">
        <v>18</v>
      </c>
      <c r="M459" s="29"/>
      <c r="N459" s="33"/>
      <c r="O459" s="32"/>
    </row>
    <row r="460" customFormat="false" ht="12.75" hidden="false" customHeight="false" outlineLevel="0" collapsed="false">
      <c r="A460" s="27" t="s">
        <v>27</v>
      </c>
      <c r="B460" s="28" t="n">
        <f aca="false">SUM(C460,H460)</f>
        <v>12</v>
      </c>
      <c r="C460" s="28" t="n">
        <f aca="false">SUM(D460:F460)</f>
        <v>1</v>
      </c>
      <c r="D460" s="29" t="n">
        <v>1</v>
      </c>
      <c r="E460" s="33" t="s">
        <v>18</v>
      </c>
      <c r="F460" s="68"/>
      <c r="H460" s="22" t="n">
        <f aca="false">SUM(I460:O460)</f>
        <v>11</v>
      </c>
      <c r="I460" s="33" t="s">
        <v>18</v>
      </c>
      <c r="J460" s="33" t="s">
        <v>18</v>
      </c>
      <c r="K460" s="29" t="n">
        <v>6</v>
      </c>
      <c r="L460" s="33" t="s">
        <v>18</v>
      </c>
      <c r="M460" s="29" t="n">
        <v>5</v>
      </c>
      <c r="N460" s="33" t="s">
        <v>120</v>
      </c>
      <c r="O460" s="32"/>
    </row>
    <row r="461" customFormat="false" ht="12.75" hidden="false" customHeight="false" outlineLevel="0" collapsed="false">
      <c r="A461" s="27" t="s">
        <v>28</v>
      </c>
      <c r="B461" s="28" t="n">
        <f aca="false">SUM(C461,H461)</f>
        <v>0</v>
      </c>
      <c r="C461" s="28" t="n">
        <f aca="false">SUM(D461:F461)</f>
        <v>0</v>
      </c>
      <c r="D461" s="29" t="n">
        <v>0</v>
      </c>
      <c r="E461" s="33" t="s">
        <v>18</v>
      </c>
      <c r="F461" s="68"/>
      <c r="H461" s="22" t="n">
        <f aca="false">SUM(I461:O461)</f>
        <v>0</v>
      </c>
      <c r="I461" s="33" t="s">
        <v>18</v>
      </c>
      <c r="J461" s="33" t="s">
        <v>18</v>
      </c>
      <c r="K461" s="29"/>
      <c r="L461" s="33" t="s">
        <v>18</v>
      </c>
      <c r="M461" s="29"/>
      <c r="N461" s="33"/>
      <c r="O461" s="32"/>
    </row>
    <row r="462" customFormat="false" ht="12.75" hidden="false" customHeight="false" outlineLevel="0" collapsed="false">
      <c r="A462" s="27" t="s">
        <v>29</v>
      </c>
      <c r="B462" s="28" t="n">
        <f aca="false">SUM(C462,H462)</f>
        <v>2</v>
      </c>
      <c r="C462" s="28" t="n">
        <f aca="false">SUM(D462:F462)</f>
        <v>1</v>
      </c>
      <c r="D462" s="29" t="n">
        <v>1</v>
      </c>
      <c r="E462" s="33" t="s">
        <v>18</v>
      </c>
      <c r="F462" s="68"/>
      <c r="H462" s="22" t="n">
        <f aca="false">SUM(I462:O462)</f>
        <v>1</v>
      </c>
      <c r="I462" s="33" t="s">
        <v>18</v>
      </c>
      <c r="J462" s="33" t="s">
        <v>18</v>
      </c>
      <c r="K462" s="29" t="n">
        <v>1</v>
      </c>
      <c r="L462" s="33" t="s">
        <v>18</v>
      </c>
      <c r="M462" s="29"/>
      <c r="N462" s="33"/>
      <c r="O462" s="32"/>
    </row>
    <row r="463" customFormat="false" ht="12.75" hidden="false" customHeight="false" outlineLevel="0" collapsed="false">
      <c r="A463" s="27" t="s">
        <v>30</v>
      </c>
      <c r="B463" s="28" t="n">
        <f aca="false">SUM(C463,H463)</f>
        <v>0</v>
      </c>
      <c r="C463" s="28" t="n">
        <f aca="false">SUM(D463:F463)</f>
        <v>0</v>
      </c>
      <c r="D463" s="29" t="n">
        <v>0</v>
      </c>
      <c r="E463" s="33" t="s">
        <v>18</v>
      </c>
      <c r="F463" s="68"/>
      <c r="H463" s="22" t="n">
        <f aca="false">SUM(I463:O463)</f>
        <v>0</v>
      </c>
      <c r="I463" s="33" t="s">
        <v>18</v>
      </c>
      <c r="J463" s="33" t="s">
        <v>18</v>
      </c>
      <c r="K463" s="29"/>
      <c r="L463" s="33" t="s">
        <v>18</v>
      </c>
      <c r="M463" s="29" t="n">
        <v>0</v>
      </c>
      <c r="N463" s="33"/>
      <c r="O463" s="32"/>
    </row>
    <row r="464" customFormat="false" ht="12.75" hidden="false" customHeight="false" outlineLevel="0" collapsed="false">
      <c r="A464" s="27" t="s">
        <v>31</v>
      </c>
      <c r="B464" s="28" t="n">
        <f aca="false">SUM(C464,H464)</f>
        <v>1</v>
      </c>
      <c r="C464" s="28" t="n">
        <f aca="false">SUM(D464:F464)</f>
        <v>0</v>
      </c>
      <c r="D464" s="29" t="n">
        <v>0</v>
      </c>
      <c r="E464" s="33" t="s">
        <v>18</v>
      </c>
      <c r="F464" s="68"/>
      <c r="H464" s="22" t="n">
        <f aca="false">SUM(I464:O464)</f>
        <v>1</v>
      </c>
      <c r="I464" s="33" t="s">
        <v>18</v>
      </c>
      <c r="J464" s="33" t="s">
        <v>18</v>
      </c>
      <c r="K464" s="29" t="n">
        <v>1</v>
      </c>
      <c r="L464" s="33" t="s">
        <v>18</v>
      </c>
      <c r="M464" s="29"/>
      <c r="N464" s="33"/>
      <c r="O464" s="32"/>
    </row>
    <row r="465" customFormat="false" ht="12.75" hidden="false" customHeight="false" outlineLevel="0" collapsed="false">
      <c r="A465" s="27" t="s">
        <v>32</v>
      </c>
      <c r="B465" s="28" t="n">
        <f aca="false">SUM(C465,H465)</f>
        <v>5</v>
      </c>
      <c r="C465" s="28" t="n">
        <f aca="false">SUM(D465:F465)</f>
        <v>5</v>
      </c>
      <c r="D465" s="29" t="n">
        <v>3</v>
      </c>
      <c r="E465" s="33" t="s">
        <v>18</v>
      </c>
      <c r="F465" s="68" t="n">
        <v>2</v>
      </c>
      <c r="H465" s="22" t="n">
        <f aca="false">SUM(I465:O465)</f>
        <v>0</v>
      </c>
      <c r="I465" s="33" t="s">
        <v>18</v>
      </c>
      <c r="J465" s="33" t="s">
        <v>18</v>
      </c>
      <c r="K465" s="29" t="n">
        <v>0</v>
      </c>
      <c r="L465" s="33" t="s">
        <v>18</v>
      </c>
      <c r="M465" s="29" t="n">
        <v>0</v>
      </c>
      <c r="N465" s="33"/>
      <c r="O465" s="32"/>
    </row>
    <row r="466" customFormat="false" ht="12.75" hidden="false" customHeight="false" outlineLevel="0" collapsed="false">
      <c r="A466" s="27" t="s">
        <v>33</v>
      </c>
      <c r="B466" s="28" t="n">
        <f aca="false">SUM(C466,H466)</f>
        <v>5</v>
      </c>
      <c r="C466" s="28" t="n">
        <f aca="false">SUM(D466:F466)</f>
        <v>1</v>
      </c>
      <c r="D466" s="29" t="n">
        <v>1</v>
      </c>
      <c r="E466" s="33" t="s">
        <v>18</v>
      </c>
      <c r="F466" s="68"/>
      <c r="H466" s="22" t="n">
        <f aca="false">SUM(I466:O466)</f>
        <v>4</v>
      </c>
      <c r="I466" s="33" t="s">
        <v>18</v>
      </c>
      <c r="J466" s="33" t="s">
        <v>18</v>
      </c>
      <c r="K466" s="29" t="n">
        <v>0</v>
      </c>
      <c r="L466" s="33" t="s">
        <v>18</v>
      </c>
      <c r="M466" s="29"/>
      <c r="N466" s="33"/>
      <c r="O466" s="32" t="n">
        <v>4</v>
      </c>
    </row>
    <row r="467" customFormat="false" ht="12.75" hidden="false" customHeight="false" outlineLevel="0" collapsed="false">
      <c r="A467" s="27" t="s">
        <v>34</v>
      </c>
      <c r="B467" s="28" t="n">
        <f aca="false">SUM(C467,H467)</f>
        <v>1</v>
      </c>
      <c r="C467" s="28" t="n">
        <f aca="false">SUM(D467:F467)</f>
        <v>1</v>
      </c>
      <c r="D467" s="29" t="n">
        <v>1</v>
      </c>
      <c r="E467" s="33" t="s">
        <v>18</v>
      </c>
      <c r="F467" s="68"/>
      <c r="H467" s="22" t="n">
        <f aca="false">SUM(I467:O467)</f>
        <v>0</v>
      </c>
      <c r="I467" s="33" t="s">
        <v>18</v>
      </c>
      <c r="J467" s="33" t="s">
        <v>18</v>
      </c>
      <c r="K467" s="29"/>
      <c r="L467" s="33" t="s">
        <v>18</v>
      </c>
      <c r="M467" s="29" t="n">
        <v>0</v>
      </c>
      <c r="N467" s="33"/>
      <c r="O467" s="32"/>
    </row>
    <row r="468" customFormat="false" ht="12.75" hidden="false" customHeight="false" outlineLevel="0" collapsed="false">
      <c r="A468" s="27" t="s">
        <v>35</v>
      </c>
      <c r="B468" s="28" t="n">
        <f aca="false">SUM(C468,H468)</f>
        <v>0</v>
      </c>
      <c r="C468" s="28" t="n">
        <f aca="false">SUM(D468:F468)</f>
        <v>0</v>
      </c>
      <c r="D468" s="29" t="n">
        <v>0</v>
      </c>
      <c r="E468" s="33" t="s">
        <v>18</v>
      </c>
      <c r="F468" s="68"/>
      <c r="H468" s="22" t="n">
        <f aca="false">SUM(I468:O468)</f>
        <v>0</v>
      </c>
      <c r="I468" s="33" t="s">
        <v>18</v>
      </c>
      <c r="J468" s="33" t="s">
        <v>18</v>
      </c>
      <c r="K468" s="29"/>
      <c r="L468" s="33" t="s">
        <v>18</v>
      </c>
      <c r="M468" s="29"/>
      <c r="N468" s="33"/>
      <c r="O468" s="32"/>
    </row>
    <row r="469" customFormat="false" ht="12.75" hidden="false" customHeight="false" outlineLevel="0" collapsed="false">
      <c r="A469" s="27" t="s">
        <v>36</v>
      </c>
      <c r="B469" s="28" t="n">
        <f aca="false">SUM(C469,H469)</f>
        <v>0</v>
      </c>
      <c r="C469" s="28" t="n">
        <f aca="false">SUM(D469:F469)</f>
        <v>0</v>
      </c>
      <c r="D469" s="29" t="n">
        <v>0</v>
      </c>
      <c r="E469" s="33" t="s">
        <v>18</v>
      </c>
      <c r="F469" s="68"/>
      <c r="H469" s="22" t="n">
        <f aca="false">SUM(I469:O469)</f>
        <v>0</v>
      </c>
      <c r="I469" s="33" t="s">
        <v>18</v>
      </c>
      <c r="J469" s="33" t="s">
        <v>18</v>
      </c>
      <c r="K469" s="29"/>
      <c r="L469" s="33" t="s">
        <v>18</v>
      </c>
      <c r="M469" s="29" t="n">
        <v>0</v>
      </c>
      <c r="N469" s="33"/>
      <c r="O469" s="32"/>
    </row>
    <row r="470" customFormat="false" ht="12.75" hidden="false" customHeight="false" outlineLevel="0" collapsed="false">
      <c r="A470" s="27" t="s">
        <v>37</v>
      </c>
      <c r="B470" s="28" t="n">
        <f aca="false">SUM(C470,H470)</f>
        <v>5</v>
      </c>
      <c r="C470" s="28" t="n">
        <f aca="false">SUM(D470:F470)</f>
        <v>1</v>
      </c>
      <c r="D470" s="29" t="n">
        <v>0</v>
      </c>
      <c r="E470" s="33" t="s">
        <v>18</v>
      </c>
      <c r="F470" s="68" t="n">
        <v>1</v>
      </c>
      <c r="H470" s="22" t="n">
        <f aca="false">SUM(I470:O470)</f>
        <v>4</v>
      </c>
      <c r="I470" s="33" t="s">
        <v>18</v>
      </c>
      <c r="J470" s="33" t="s">
        <v>18</v>
      </c>
      <c r="K470" s="29" t="n">
        <v>4</v>
      </c>
      <c r="L470" s="33" t="s">
        <v>18</v>
      </c>
      <c r="M470" s="29"/>
      <c r="N470" s="33"/>
      <c r="O470" s="32"/>
    </row>
    <row r="471" customFormat="false" ht="12.75" hidden="false" customHeight="false" outlineLevel="0" collapsed="false">
      <c r="A471" s="27" t="s">
        <v>38</v>
      </c>
      <c r="B471" s="28" t="n">
        <f aca="false">SUM(C471,H471)</f>
        <v>3</v>
      </c>
      <c r="C471" s="28" t="n">
        <f aca="false">SUM(D471:F471)</f>
        <v>1</v>
      </c>
      <c r="D471" s="29" t="n">
        <v>1</v>
      </c>
      <c r="E471" s="33" t="s">
        <v>18</v>
      </c>
      <c r="F471" s="68"/>
      <c r="H471" s="22" t="n">
        <f aca="false">SUM(I471:O471)</f>
        <v>2</v>
      </c>
      <c r="I471" s="33" t="s">
        <v>18</v>
      </c>
      <c r="J471" s="33" t="s">
        <v>18</v>
      </c>
      <c r="K471" s="29" t="n">
        <v>2</v>
      </c>
      <c r="L471" s="33" t="s">
        <v>18</v>
      </c>
      <c r="M471" s="29" t="n">
        <v>0</v>
      </c>
      <c r="N471" s="33"/>
      <c r="O471" s="32"/>
    </row>
    <row r="472" customFormat="false" ht="12.75" hidden="false" customHeight="false" outlineLevel="0" collapsed="false">
      <c r="A472" s="27" t="s">
        <v>39</v>
      </c>
      <c r="B472" s="28" t="n">
        <f aca="false">SUM(C472,H472)</f>
        <v>0</v>
      </c>
      <c r="C472" s="28" t="n">
        <f aca="false">SUM(D472:F472)</f>
        <v>0</v>
      </c>
      <c r="D472" s="29" t="n">
        <v>0</v>
      </c>
      <c r="E472" s="33" t="s">
        <v>18</v>
      </c>
      <c r="F472" s="68" t="n">
        <v>0</v>
      </c>
      <c r="H472" s="22" t="n">
        <f aca="false">SUM(I472:O472)</f>
        <v>0</v>
      </c>
      <c r="I472" s="33" t="s">
        <v>18</v>
      </c>
      <c r="J472" s="33" t="s">
        <v>18</v>
      </c>
      <c r="K472" s="29" t="n">
        <v>0</v>
      </c>
      <c r="L472" s="33" t="s">
        <v>18</v>
      </c>
      <c r="M472" s="29"/>
      <c r="N472" s="33"/>
      <c r="O472" s="32" t="n">
        <v>0</v>
      </c>
    </row>
    <row r="473" customFormat="false" ht="12.75" hidden="false" customHeight="false" outlineLevel="0" collapsed="false">
      <c r="A473" s="27" t="s">
        <v>40</v>
      </c>
      <c r="B473" s="28" t="n">
        <f aca="false">SUM(C473,H473)</f>
        <v>0</v>
      </c>
      <c r="C473" s="28" t="n">
        <f aca="false">SUM(D473:F473)</f>
        <v>0</v>
      </c>
      <c r="D473" s="29" t="n">
        <v>0</v>
      </c>
      <c r="E473" s="33" t="s">
        <v>18</v>
      </c>
      <c r="F473" s="68"/>
      <c r="H473" s="22" t="n">
        <f aca="false">SUM(I473:O473)</f>
        <v>0</v>
      </c>
      <c r="I473" s="33" t="s">
        <v>18</v>
      </c>
      <c r="J473" s="33" t="s">
        <v>18</v>
      </c>
      <c r="K473" s="29"/>
      <c r="L473" s="33" t="s">
        <v>18</v>
      </c>
      <c r="M473" s="29"/>
      <c r="N473" s="33"/>
      <c r="O473" s="32"/>
    </row>
    <row r="474" customFormat="false" ht="12.75" hidden="false" customHeight="false" outlineLevel="0" collapsed="false">
      <c r="A474" s="27" t="s">
        <v>41</v>
      </c>
      <c r="B474" s="28" t="n">
        <f aca="false">SUM(C474,H474)</f>
        <v>0</v>
      </c>
      <c r="C474" s="28" t="n">
        <f aca="false">SUM(D474:F474)</f>
        <v>0</v>
      </c>
      <c r="D474" s="29" t="n">
        <v>0</v>
      </c>
      <c r="E474" s="33"/>
      <c r="F474" s="68"/>
      <c r="H474" s="22" t="n">
        <f aca="false">SUM(I474:O474)</f>
        <v>0</v>
      </c>
      <c r="I474" s="33" t="s">
        <v>18</v>
      </c>
      <c r="J474" s="33" t="s">
        <v>18</v>
      </c>
      <c r="K474" s="29"/>
      <c r="L474" s="33" t="s">
        <v>18</v>
      </c>
      <c r="M474" s="29" t="n">
        <v>0</v>
      </c>
      <c r="N474" s="33"/>
      <c r="O474" s="32"/>
    </row>
    <row r="475" customFormat="false" ht="12.75" hidden="false" customHeight="false" outlineLevel="0" collapsed="false">
      <c r="A475" s="27" t="s">
        <v>42</v>
      </c>
      <c r="B475" s="28" t="n">
        <f aca="false">SUM(C475,H475)</f>
        <v>0</v>
      </c>
      <c r="C475" s="28" t="n">
        <f aca="false">SUM(D475:F475)</f>
        <v>0</v>
      </c>
      <c r="D475" s="29" t="n">
        <v>0</v>
      </c>
      <c r="E475" s="33" t="s">
        <v>18</v>
      </c>
      <c r="F475" s="68"/>
      <c r="H475" s="22" t="n">
        <f aca="false">SUM(I475:O475)</f>
        <v>0</v>
      </c>
      <c r="I475" s="33" t="s">
        <v>18</v>
      </c>
      <c r="J475" s="33" t="s">
        <v>18</v>
      </c>
      <c r="K475" s="29" t="n">
        <v>0</v>
      </c>
      <c r="L475" s="33" t="s">
        <v>18</v>
      </c>
      <c r="M475" s="29"/>
      <c r="N475" s="33"/>
      <c r="O475" s="32"/>
    </row>
    <row r="476" customFormat="false" ht="12.75" hidden="false" customHeight="false" outlineLevel="0" collapsed="false">
      <c r="A476" s="27" t="s">
        <v>43</v>
      </c>
      <c r="B476" s="28" t="n">
        <f aca="false">SUM(C476,H476)</f>
        <v>0</v>
      </c>
      <c r="C476" s="28" t="n">
        <f aca="false">SUM(D476:F476)</f>
        <v>0</v>
      </c>
      <c r="D476" s="29" t="n">
        <v>0</v>
      </c>
      <c r="E476" s="33" t="s">
        <v>18</v>
      </c>
      <c r="F476" s="68" t="n">
        <v>0</v>
      </c>
      <c r="H476" s="22" t="n">
        <f aca="false">SUM(I476:O476)</f>
        <v>0</v>
      </c>
      <c r="I476" s="33" t="s">
        <v>18</v>
      </c>
      <c r="J476" s="33" t="s">
        <v>18</v>
      </c>
      <c r="K476" s="29" t="n">
        <v>0</v>
      </c>
      <c r="L476" s="33" t="s">
        <v>18</v>
      </c>
      <c r="M476" s="29" t="n">
        <v>0</v>
      </c>
      <c r="N476" s="33"/>
      <c r="O476" s="32"/>
    </row>
    <row r="477" customFormat="false" ht="12.75" hidden="false" customHeight="false" outlineLevel="0" collapsed="false">
      <c r="A477" s="27" t="s">
        <v>44</v>
      </c>
      <c r="B477" s="28" t="n">
        <f aca="false">SUM(C477,H477)</f>
        <v>0</v>
      </c>
      <c r="C477" s="28" t="n">
        <f aca="false">SUM(D477:F477)</f>
        <v>0</v>
      </c>
      <c r="D477" s="29" t="n">
        <v>0</v>
      </c>
      <c r="E477" s="33" t="s">
        <v>18</v>
      </c>
      <c r="F477" s="68"/>
      <c r="H477" s="22" t="n">
        <f aca="false">SUM(I477:O477)</f>
        <v>0</v>
      </c>
      <c r="I477" s="33" t="s">
        <v>18</v>
      </c>
      <c r="J477" s="33" t="s">
        <v>18</v>
      </c>
      <c r="K477" s="29"/>
      <c r="L477" s="33" t="s">
        <v>18</v>
      </c>
      <c r="M477" s="29" t="n">
        <v>0</v>
      </c>
      <c r="N477" s="33"/>
      <c r="O477" s="32" t="n">
        <v>0</v>
      </c>
    </row>
    <row r="478" customFormat="false" ht="12.75" hidden="false" customHeight="false" outlineLevel="0" collapsed="false">
      <c r="A478" s="27" t="s">
        <v>45</v>
      </c>
      <c r="B478" s="28" t="n">
        <f aca="false">SUM(C478,H478)</f>
        <v>21</v>
      </c>
      <c r="C478" s="28" t="n">
        <f aca="false">SUM(D478:F478)</f>
        <v>1</v>
      </c>
      <c r="D478" s="29" t="n">
        <v>1</v>
      </c>
      <c r="E478" s="33"/>
      <c r="F478" s="68"/>
      <c r="H478" s="22" t="n">
        <f aca="false">SUM(I478:O478)</f>
        <v>20</v>
      </c>
      <c r="I478" s="33" t="s">
        <v>18</v>
      </c>
      <c r="J478" s="33" t="s">
        <v>18</v>
      </c>
      <c r="K478" s="29" t="n">
        <v>0</v>
      </c>
      <c r="L478" s="33" t="s">
        <v>18</v>
      </c>
      <c r="M478" s="29" t="n">
        <v>0</v>
      </c>
      <c r="N478" s="33"/>
      <c r="O478" s="32" t="n">
        <v>20</v>
      </c>
    </row>
    <row r="479" customFormat="false" ht="12.75" hidden="false" customHeight="false" outlineLevel="0" collapsed="false">
      <c r="A479" s="27" t="s">
        <v>46</v>
      </c>
      <c r="B479" s="28" t="n">
        <f aca="false">SUM(C479,H479)</f>
        <v>4</v>
      </c>
      <c r="C479" s="28" t="n">
        <f aca="false">SUM(D479:F479)</f>
        <v>0</v>
      </c>
      <c r="D479" s="29" t="n">
        <v>0</v>
      </c>
      <c r="E479" s="33" t="s">
        <v>18</v>
      </c>
      <c r="F479" s="68"/>
      <c r="H479" s="22" t="n">
        <f aca="false">SUM(I479:O479)</f>
        <v>4</v>
      </c>
      <c r="I479" s="33" t="s">
        <v>18</v>
      </c>
      <c r="J479" s="33" t="s">
        <v>18</v>
      </c>
      <c r="K479" s="29" t="n">
        <v>4</v>
      </c>
      <c r="L479" s="33" t="s">
        <v>18</v>
      </c>
      <c r="M479" s="29" t="n">
        <v>0</v>
      </c>
      <c r="N479" s="33"/>
      <c r="O479" s="32"/>
    </row>
    <row r="480" customFormat="false" ht="12.75" hidden="false" customHeight="false" outlineLevel="0" collapsed="false">
      <c r="A480" s="27" t="s">
        <v>47</v>
      </c>
      <c r="B480" s="28" t="n">
        <f aca="false">SUM(C480,H480)</f>
        <v>0</v>
      </c>
      <c r="C480" s="28" t="n">
        <f aca="false">SUM(D480:F480)</f>
        <v>0</v>
      </c>
      <c r="D480" s="29" t="n">
        <v>0</v>
      </c>
      <c r="E480" s="33" t="s">
        <v>18</v>
      </c>
      <c r="F480" s="68"/>
      <c r="H480" s="22" t="n">
        <f aca="false">SUM(I480:O480)</f>
        <v>0</v>
      </c>
      <c r="I480" s="33" t="s">
        <v>18</v>
      </c>
      <c r="J480" s="33" t="s">
        <v>18</v>
      </c>
      <c r="K480" s="29"/>
      <c r="L480" s="33" t="s">
        <v>18</v>
      </c>
      <c r="M480" s="29"/>
      <c r="N480" s="33"/>
      <c r="O480" s="32"/>
    </row>
    <row r="481" customFormat="false" ht="12.75" hidden="false" customHeight="false" outlineLevel="0" collapsed="false">
      <c r="A481" s="27" t="s">
        <v>48</v>
      </c>
      <c r="B481" s="28" t="n">
        <f aca="false">SUM(C481,H481)</f>
        <v>15</v>
      </c>
      <c r="C481" s="28" t="n">
        <f aca="false">SUM(D481:F481)</f>
        <v>1</v>
      </c>
      <c r="D481" s="29" t="n">
        <v>1</v>
      </c>
      <c r="E481" s="33" t="s">
        <v>18</v>
      </c>
      <c r="F481" s="68" t="n">
        <v>0</v>
      </c>
      <c r="H481" s="22" t="n">
        <f aca="false">SUM(I481:O481)</f>
        <v>14</v>
      </c>
      <c r="I481" s="33" t="s">
        <v>18</v>
      </c>
      <c r="J481" s="33" t="s">
        <v>18</v>
      </c>
      <c r="K481" s="29" t="n">
        <v>9</v>
      </c>
      <c r="L481" s="33" t="s">
        <v>18</v>
      </c>
      <c r="M481" s="29" t="n">
        <v>5</v>
      </c>
      <c r="N481" s="33"/>
      <c r="O481" s="32"/>
    </row>
    <row r="482" customFormat="false" ht="12.75" hidden="false" customHeight="false" outlineLevel="0" collapsed="false">
      <c r="A482" s="27" t="s">
        <v>49</v>
      </c>
      <c r="B482" s="28" t="n">
        <f aca="false">SUM(C482,H482)</f>
        <v>0</v>
      </c>
      <c r="C482" s="28" t="n">
        <f aca="false">SUM(D482:F482)</f>
        <v>0</v>
      </c>
      <c r="D482" s="29" t="n">
        <v>0</v>
      </c>
      <c r="E482" s="33" t="s">
        <v>18</v>
      </c>
      <c r="F482" s="68"/>
      <c r="H482" s="22" t="n">
        <f aca="false">SUM(I482:O482)</f>
        <v>0</v>
      </c>
      <c r="I482" s="33" t="s">
        <v>18</v>
      </c>
      <c r="J482" s="33" t="s">
        <v>18</v>
      </c>
      <c r="K482" s="29"/>
      <c r="L482" s="33" t="s">
        <v>18</v>
      </c>
      <c r="M482" s="29" t="n">
        <v>0</v>
      </c>
      <c r="N482" s="33"/>
      <c r="O482" s="32"/>
    </row>
    <row r="483" customFormat="false" ht="12.75" hidden="false" customHeight="false" outlineLevel="0" collapsed="false">
      <c r="A483" s="27" t="s">
        <v>50</v>
      </c>
      <c r="B483" s="28" t="n">
        <f aca="false">SUM(C483,H483)</f>
        <v>0</v>
      </c>
      <c r="C483" s="28" t="n">
        <f aca="false">SUM(D483:F483)</f>
        <v>0</v>
      </c>
      <c r="D483" s="29" t="n">
        <v>0</v>
      </c>
      <c r="E483" s="33" t="s">
        <v>18</v>
      </c>
      <c r="F483" s="68"/>
      <c r="H483" s="22" t="n">
        <f aca="false">SUM(I483:O483)</f>
        <v>0</v>
      </c>
      <c r="I483" s="33" t="s">
        <v>18</v>
      </c>
      <c r="J483" s="33" t="s">
        <v>18</v>
      </c>
      <c r="K483" s="29"/>
      <c r="L483" s="33" t="s">
        <v>18</v>
      </c>
      <c r="M483" s="29"/>
      <c r="N483" s="33"/>
      <c r="O483" s="32"/>
    </row>
    <row r="484" customFormat="false" ht="14.25" hidden="false" customHeight="false" outlineLevel="0" collapsed="false">
      <c r="A484" s="27" t="s">
        <v>51</v>
      </c>
      <c r="B484" s="28" t="n">
        <f aca="false">SUM(C484,H484)</f>
        <v>2</v>
      </c>
      <c r="C484" s="28" t="n">
        <f aca="false">SUM(D484:F484)</f>
        <v>2</v>
      </c>
      <c r="D484" s="29" t="n">
        <v>2</v>
      </c>
      <c r="E484" s="30"/>
      <c r="F484" s="68"/>
      <c r="H484" s="22"/>
      <c r="I484" s="33"/>
      <c r="J484" s="33"/>
      <c r="K484" s="29"/>
      <c r="L484" s="34"/>
      <c r="M484" s="29"/>
      <c r="N484" s="33"/>
      <c r="O484" s="32"/>
    </row>
    <row r="485" customFormat="false" ht="14.25" hidden="false" customHeight="false" outlineLevel="0" collapsed="false">
      <c r="A485" s="27" t="s">
        <v>52</v>
      </c>
      <c r="B485" s="28" t="n">
        <f aca="false">SUM(C485,H485)</f>
        <v>1</v>
      </c>
      <c r="C485" s="28" t="n">
        <f aca="false">SUM(D485:F485)</f>
        <v>1</v>
      </c>
      <c r="D485" s="29" t="n">
        <v>1</v>
      </c>
      <c r="E485" s="30"/>
      <c r="F485" s="68"/>
      <c r="H485" s="22"/>
      <c r="I485" s="33"/>
      <c r="J485" s="33"/>
      <c r="K485" s="29"/>
      <c r="L485" s="34"/>
      <c r="M485" s="29"/>
      <c r="N485" s="33"/>
      <c r="O485" s="32"/>
    </row>
    <row r="486" customFormat="false" ht="12.75" hidden="false" customHeight="false" outlineLevel="0" collapsed="false">
      <c r="A486" s="35"/>
      <c r="B486" s="36"/>
      <c r="C486" s="36"/>
      <c r="D486" s="36"/>
      <c r="E486" s="36"/>
      <c r="F486" s="69"/>
      <c r="H486" s="36"/>
      <c r="I486" s="36"/>
      <c r="J486" s="36"/>
      <c r="K486" s="36"/>
      <c r="L486" s="36"/>
      <c r="M486" s="36"/>
      <c r="N486" s="36"/>
      <c r="O486" s="36"/>
    </row>
    <row r="487" customFormat="false" ht="12.75" hidden="false" customHeight="false" outlineLevel="0" collapsed="false">
      <c r="A487" s="43" t="s">
        <v>54</v>
      </c>
      <c r="B487" s="43"/>
      <c r="C487" s="43"/>
      <c r="D487" s="43"/>
      <c r="E487" s="43"/>
      <c r="F487" s="43"/>
      <c r="H487" s="40"/>
      <c r="I487" s="40"/>
      <c r="J487" s="40"/>
      <c r="K487" s="40"/>
      <c r="L487" s="40"/>
      <c r="M487" s="40"/>
      <c r="N487" s="40"/>
      <c r="O487" s="40"/>
    </row>
    <row r="488" customFormat="false" ht="12.75" hidden="false" customHeight="false" outlineLevel="0" collapsed="false">
      <c r="A488" s="43" t="s">
        <v>131</v>
      </c>
      <c r="B488" s="43"/>
      <c r="C488" s="43"/>
      <c r="D488" s="43"/>
      <c r="E488" s="43"/>
      <c r="F488" s="43"/>
      <c r="H488" s="40"/>
      <c r="I488" s="40"/>
      <c r="J488" s="40"/>
      <c r="K488" s="40"/>
      <c r="L488" s="40"/>
      <c r="M488" s="40"/>
      <c r="N488" s="40"/>
      <c r="O488" s="40"/>
    </row>
    <row r="489" customFormat="false" ht="12.75" hidden="false" customHeight="false" outlineLevel="0" collapsed="false">
      <c r="A489" s="40" t="s">
        <v>55</v>
      </c>
      <c r="B489" s="40"/>
      <c r="C489" s="40"/>
      <c r="D489" s="40"/>
      <c r="E489" s="40"/>
      <c r="F489" s="40"/>
      <c r="H489" s="40"/>
      <c r="I489" s="40"/>
      <c r="J489" s="40"/>
      <c r="K489" s="40"/>
      <c r="L489" s="40"/>
      <c r="M489" s="40"/>
      <c r="N489" s="40"/>
      <c r="O489" s="40"/>
    </row>
    <row r="490" customFormat="false" ht="12.75" hidden="false" customHeight="false" outlineLevel="0" collapsed="false">
      <c r="A490" s="40" t="s">
        <v>56</v>
      </c>
      <c r="B490" s="40"/>
      <c r="C490" s="40"/>
      <c r="D490" s="40"/>
      <c r="E490" s="40"/>
      <c r="F490" s="40"/>
      <c r="H490" s="40"/>
      <c r="I490" s="40"/>
      <c r="J490" s="40"/>
      <c r="K490" s="40"/>
      <c r="L490" s="40"/>
      <c r="M490" s="40"/>
      <c r="N490" s="40"/>
      <c r="O490" s="40"/>
    </row>
    <row r="492" customFormat="false" ht="15.75" hidden="false" customHeight="false" outlineLevel="0" collapsed="false">
      <c r="A492" s="2" t="s">
        <v>175</v>
      </c>
      <c r="B492" s="3"/>
      <c r="C492" s="3"/>
      <c r="D492" s="3"/>
      <c r="E492" s="3"/>
      <c r="F492" s="4"/>
    </row>
    <row r="493" customFormat="false" ht="15.75" hidden="false" customHeight="false" outlineLevel="0" collapsed="false">
      <c r="A493" s="5" t="s">
        <v>186</v>
      </c>
      <c r="B493" s="3"/>
      <c r="C493" s="3"/>
      <c r="D493" s="3"/>
      <c r="E493" s="3"/>
      <c r="F493" s="4"/>
    </row>
    <row r="494" customFormat="false" ht="15.75" hidden="false" customHeight="false" outlineLevel="0" collapsed="false">
      <c r="A494" s="5" t="n">
        <v>2008</v>
      </c>
      <c r="B494" s="6"/>
      <c r="C494" s="6"/>
      <c r="D494" s="6"/>
      <c r="E494" s="6"/>
      <c r="F494" s="6"/>
    </row>
    <row r="495" customFormat="false" ht="15.75" hidden="false" customHeight="false" outlineLevel="0" collapsed="false">
      <c r="A495" s="7"/>
      <c r="B495" s="8"/>
      <c r="C495" s="8"/>
      <c r="D495" s="8"/>
      <c r="E495" s="8"/>
      <c r="F495" s="8"/>
    </row>
    <row r="496" customFormat="false" ht="12.75" hidden="false" customHeight="true" outlineLevel="0" collapsed="false">
      <c r="A496" s="10" t="s">
        <v>2</v>
      </c>
      <c r="B496" s="10" t="s">
        <v>3</v>
      </c>
      <c r="C496" s="11" t="s">
        <v>4</v>
      </c>
      <c r="D496" s="11"/>
      <c r="E496" s="11"/>
      <c r="F496" s="11"/>
      <c r="H496" s="13" t="s">
        <v>5</v>
      </c>
      <c r="I496" s="13"/>
      <c r="J496" s="13"/>
      <c r="K496" s="13"/>
      <c r="L496" s="13"/>
      <c r="M496" s="13"/>
      <c r="N496" s="13"/>
      <c r="O496" s="13"/>
    </row>
    <row r="497" customFormat="false" ht="32.85" hidden="false" customHeight="true" outlineLevel="0" collapsed="false">
      <c r="A497" s="10"/>
      <c r="B497" s="10"/>
      <c r="C497" s="14" t="s">
        <v>6</v>
      </c>
      <c r="D497" s="15" t="s">
        <v>7</v>
      </c>
      <c r="E497" s="14" t="s">
        <v>8</v>
      </c>
      <c r="F497" s="16" t="s">
        <v>9</v>
      </c>
      <c r="H497" s="14" t="s">
        <v>6</v>
      </c>
      <c r="I497" s="14" t="s">
        <v>10</v>
      </c>
      <c r="J497" s="14" t="s">
        <v>11</v>
      </c>
      <c r="K497" s="14" t="s">
        <v>12</v>
      </c>
      <c r="L497" s="14" t="s">
        <v>13</v>
      </c>
      <c r="M497" s="14" t="s">
        <v>14</v>
      </c>
      <c r="N497" s="14" t="s">
        <v>15</v>
      </c>
      <c r="O497" s="14" t="s">
        <v>16</v>
      </c>
    </row>
    <row r="498" customFormat="false" ht="12.75" hidden="false" customHeight="false" outlineLevel="0" collapsed="false">
      <c r="A498" s="18"/>
      <c r="B498" s="19"/>
      <c r="C498" s="19"/>
      <c r="D498" s="19"/>
      <c r="E498" s="19"/>
      <c r="F498" s="19"/>
      <c r="H498" s="19"/>
      <c r="I498" s="19"/>
      <c r="J498" s="19"/>
      <c r="K498" s="19"/>
      <c r="L498" s="19"/>
      <c r="M498" s="19"/>
      <c r="N498" s="19"/>
      <c r="O498" s="19"/>
    </row>
    <row r="499" customFormat="false" ht="12.75" hidden="false" customHeight="false" outlineLevel="0" collapsed="false">
      <c r="A499" s="21" t="s">
        <v>17</v>
      </c>
      <c r="B499" s="28" t="n">
        <f aca="false">SUM(B501:B534)</f>
        <v>1467</v>
      </c>
      <c r="C499" s="28" t="n">
        <f aca="false">SUM(C501:C534)</f>
        <v>717</v>
      </c>
      <c r="D499" s="28" t="n">
        <f aca="false">SUM(D501:D534)</f>
        <v>616</v>
      </c>
      <c r="E499" s="28" t="n">
        <f aca="false">SUM(E501:E534)</f>
        <v>76</v>
      </c>
      <c r="F499" s="28" t="n">
        <f aca="false">SUM(F501:F534)</f>
        <v>25</v>
      </c>
      <c r="H499" s="28" t="n">
        <f aca="false">SUM(H501:H534)</f>
        <v>750</v>
      </c>
      <c r="I499" s="28" t="n">
        <f aca="false">SUM(I501:I534)</f>
        <v>409</v>
      </c>
      <c r="J499" s="28" t="n">
        <f aca="false">SUM(J501:J534)</f>
        <v>245</v>
      </c>
      <c r="K499" s="28" t="n">
        <f aca="false">SUM(K501:K534)</f>
        <v>30</v>
      </c>
      <c r="L499" s="23" t="s">
        <v>18</v>
      </c>
      <c r="M499" s="28" t="n">
        <f aca="false">SUM(M501:M534)</f>
        <v>26</v>
      </c>
      <c r="N499" s="23" t="s">
        <v>120</v>
      </c>
      <c r="O499" s="28" t="n">
        <f aca="false">SUM(O501:O534)</f>
        <v>40</v>
      </c>
    </row>
    <row r="500" customFormat="false" ht="12.75" hidden="false" customHeight="false" outlineLevel="0" collapsed="false">
      <c r="A500" s="18"/>
      <c r="B500" s="24"/>
      <c r="C500" s="24"/>
      <c r="D500" s="24"/>
      <c r="E500" s="33"/>
      <c r="F500" s="67"/>
      <c r="H500" s="24"/>
      <c r="I500" s="33"/>
      <c r="J500" s="33"/>
      <c r="K500" s="24"/>
      <c r="L500" s="26"/>
      <c r="M500" s="24"/>
      <c r="N500" s="33"/>
      <c r="O500" s="24"/>
    </row>
    <row r="501" customFormat="false" ht="12.75" hidden="false" customHeight="false" outlineLevel="0" collapsed="false">
      <c r="A501" s="27" t="s">
        <v>19</v>
      </c>
      <c r="B501" s="28" t="n">
        <f aca="false">SUM(C501,H501)</f>
        <v>17</v>
      </c>
      <c r="C501" s="28" t="n">
        <f aca="false">SUM(D501:F501)</f>
        <v>11</v>
      </c>
      <c r="D501" s="29" t="n">
        <v>10</v>
      </c>
      <c r="E501" s="33"/>
      <c r="F501" s="68" t="n">
        <v>1</v>
      </c>
      <c r="H501" s="22" t="n">
        <f aca="false">SUM(I501:O501)</f>
        <v>6</v>
      </c>
      <c r="I501" s="29" t="n">
        <v>4</v>
      </c>
      <c r="J501" s="29" t="n">
        <v>2</v>
      </c>
      <c r="K501" s="29"/>
      <c r="L501" s="33" t="s">
        <v>18</v>
      </c>
      <c r="M501" s="29"/>
      <c r="N501" s="33"/>
      <c r="O501" s="32" t="n">
        <v>0</v>
      </c>
    </row>
    <row r="502" customFormat="false" ht="12.75" hidden="false" customHeight="false" outlineLevel="0" collapsed="false">
      <c r="A502" s="27" t="s">
        <v>20</v>
      </c>
      <c r="B502" s="28" t="n">
        <f aca="false">SUM(C502,H502)</f>
        <v>29</v>
      </c>
      <c r="C502" s="28" t="n">
        <f aca="false">SUM(D502:F502)</f>
        <v>4</v>
      </c>
      <c r="D502" s="29" t="n">
        <v>3</v>
      </c>
      <c r="E502" s="33" t="n">
        <v>1</v>
      </c>
      <c r="F502" s="68"/>
      <c r="H502" s="22" t="n">
        <f aca="false">SUM(I502:O502)</f>
        <v>25</v>
      </c>
      <c r="I502" s="29" t="n">
        <v>13</v>
      </c>
      <c r="J502" s="29" t="n">
        <v>8</v>
      </c>
      <c r="K502" s="29"/>
      <c r="L502" s="33" t="s">
        <v>18</v>
      </c>
      <c r="M502" s="29" t="n">
        <v>1</v>
      </c>
      <c r="N502" s="33"/>
      <c r="O502" s="32" t="n">
        <v>3</v>
      </c>
    </row>
    <row r="503" customFormat="false" ht="12.75" hidden="false" customHeight="false" outlineLevel="0" collapsed="false">
      <c r="A503" s="27" t="s">
        <v>21</v>
      </c>
      <c r="B503" s="28" t="n">
        <f aca="false">SUM(C503,H503)</f>
        <v>30</v>
      </c>
      <c r="C503" s="28" t="n">
        <f aca="false">SUM(D503:F503)</f>
        <v>4</v>
      </c>
      <c r="D503" s="29" t="n">
        <v>4</v>
      </c>
      <c r="E503" s="33"/>
      <c r="F503" s="68"/>
      <c r="H503" s="22" t="n">
        <f aca="false">SUM(I503:O503)</f>
        <v>26</v>
      </c>
      <c r="I503" s="29" t="n">
        <v>19</v>
      </c>
      <c r="J503" s="29" t="n">
        <v>6</v>
      </c>
      <c r="K503" s="29"/>
      <c r="L503" s="33" t="s">
        <v>18</v>
      </c>
      <c r="M503" s="29" t="n">
        <v>1</v>
      </c>
      <c r="N503" s="33"/>
      <c r="O503" s="32"/>
    </row>
    <row r="504" customFormat="false" ht="12.75" hidden="false" customHeight="false" outlineLevel="0" collapsed="false">
      <c r="A504" s="27" t="s">
        <v>22</v>
      </c>
      <c r="B504" s="28" t="n">
        <f aca="false">SUM(C504,H504)</f>
        <v>25</v>
      </c>
      <c r="C504" s="28" t="n">
        <f aca="false">SUM(D504:F504)</f>
        <v>13</v>
      </c>
      <c r="D504" s="29" t="n">
        <v>12</v>
      </c>
      <c r="E504" s="33" t="n">
        <v>1</v>
      </c>
      <c r="F504" s="68"/>
      <c r="H504" s="22" t="n">
        <f aca="false">SUM(I504:O504)</f>
        <v>12</v>
      </c>
      <c r="I504" s="29" t="n">
        <v>6</v>
      </c>
      <c r="J504" s="29" t="n">
        <v>4</v>
      </c>
      <c r="K504" s="29" t="n">
        <v>2</v>
      </c>
      <c r="L504" s="33" t="s">
        <v>18</v>
      </c>
      <c r="M504" s="29" t="n">
        <v>0</v>
      </c>
      <c r="N504" s="33"/>
      <c r="O504" s="32"/>
    </row>
    <row r="505" customFormat="false" ht="12.75" hidden="false" customHeight="false" outlineLevel="0" collapsed="false">
      <c r="A505" s="27" t="s">
        <v>23</v>
      </c>
      <c r="B505" s="28" t="n">
        <f aca="false">SUM(C505,H505)</f>
        <v>38</v>
      </c>
      <c r="C505" s="28" t="n">
        <f aca="false">SUM(D505:F505)</f>
        <v>26</v>
      </c>
      <c r="D505" s="29" t="n">
        <v>15</v>
      </c>
      <c r="E505" s="33" t="n">
        <v>5</v>
      </c>
      <c r="F505" s="68" t="n">
        <v>6</v>
      </c>
      <c r="H505" s="22" t="n">
        <f aca="false">SUM(I505:O505)</f>
        <v>12</v>
      </c>
      <c r="I505" s="29" t="n">
        <v>4</v>
      </c>
      <c r="J505" s="29" t="n">
        <v>8</v>
      </c>
      <c r="K505" s="29"/>
      <c r="L505" s="33" t="s">
        <v>18</v>
      </c>
      <c r="M505" s="29"/>
      <c r="N505" s="33"/>
      <c r="O505" s="32"/>
    </row>
    <row r="506" customFormat="false" ht="12.75" hidden="false" customHeight="false" outlineLevel="0" collapsed="false">
      <c r="A506" s="27" t="s">
        <v>24</v>
      </c>
      <c r="B506" s="28" t="n">
        <f aca="false">SUM(C506,H506)</f>
        <v>13</v>
      </c>
      <c r="C506" s="28" t="n">
        <f aca="false">SUM(D506:F506)</f>
        <v>6</v>
      </c>
      <c r="D506" s="29" t="n">
        <v>6</v>
      </c>
      <c r="E506" s="33"/>
      <c r="F506" s="68"/>
      <c r="H506" s="22" t="n">
        <f aca="false">SUM(I506:O506)</f>
        <v>7</v>
      </c>
      <c r="I506" s="29" t="n">
        <v>0</v>
      </c>
      <c r="J506" s="29" t="n">
        <v>5</v>
      </c>
      <c r="K506" s="29"/>
      <c r="L506" s="33" t="s">
        <v>18</v>
      </c>
      <c r="M506" s="29" t="n">
        <v>2</v>
      </c>
      <c r="N506" s="33"/>
      <c r="O506" s="32"/>
    </row>
    <row r="507" customFormat="false" ht="12.75" hidden="false" customHeight="false" outlineLevel="0" collapsed="false">
      <c r="A507" s="27" t="s">
        <v>25</v>
      </c>
      <c r="B507" s="28" t="n">
        <f aca="false">SUM(C507,H507)</f>
        <v>47</v>
      </c>
      <c r="C507" s="28" t="n">
        <f aca="false">SUM(D507:F507)</f>
        <v>28</v>
      </c>
      <c r="D507" s="29" t="n">
        <v>18</v>
      </c>
      <c r="E507" s="33" t="n">
        <v>10</v>
      </c>
      <c r="F507" s="68"/>
      <c r="H507" s="22" t="n">
        <f aca="false">SUM(I507:O507)</f>
        <v>19</v>
      </c>
      <c r="I507" s="29" t="n">
        <v>7</v>
      </c>
      <c r="J507" s="29" t="n">
        <v>8</v>
      </c>
      <c r="K507" s="29" t="n">
        <v>0</v>
      </c>
      <c r="L507" s="33" t="s">
        <v>18</v>
      </c>
      <c r="M507" s="29" t="n">
        <v>1</v>
      </c>
      <c r="N507" s="33"/>
      <c r="O507" s="32" t="n">
        <v>3</v>
      </c>
    </row>
    <row r="508" customFormat="false" ht="12.75" hidden="false" customHeight="false" outlineLevel="0" collapsed="false">
      <c r="A508" s="27" t="s">
        <v>26</v>
      </c>
      <c r="B508" s="28" t="n">
        <f aca="false">SUM(C508,H508)</f>
        <v>35</v>
      </c>
      <c r="C508" s="28" t="n">
        <f aca="false">SUM(D508:F508)</f>
        <v>15</v>
      </c>
      <c r="D508" s="29" t="n">
        <v>12</v>
      </c>
      <c r="E508" s="33" t="n">
        <v>3</v>
      </c>
      <c r="F508" s="68"/>
      <c r="H508" s="22" t="n">
        <f aca="false">SUM(I508:O508)</f>
        <v>20</v>
      </c>
      <c r="I508" s="29" t="n">
        <v>13</v>
      </c>
      <c r="J508" s="29" t="n">
        <v>7</v>
      </c>
      <c r="K508" s="29" t="n">
        <v>0</v>
      </c>
      <c r="L508" s="33" t="s">
        <v>18</v>
      </c>
      <c r="M508" s="29"/>
      <c r="N508" s="33"/>
      <c r="O508" s="32"/>
    </row>
    <row r="509" customFormat="false" ht="12.75" hidden="false" customHeight="false" outlineLevel="0" collapsed="false">
      <c r="A509" s="27" t="s">
        <v>27</v>
      </c>
      <c r="B509" s="28" t="n">
        <f aca="false">SUM(C509,H509)</f>
        <v>188</v>
      </c>
      <c r="C509" s="28" t="n">
        <f aca="false">SUM(D509:F509)</f>
        <v>35</v>
      </c>
      <c r="D509" s="29" t="n">
        <v>35</v>
      </c>
      <c r="E509" s="33"/>
      <c r="F509" s="68"/>
      <c r="H509" s="22" t="n">
        <f aca="false">SUM(I509:O509)</f>
        <v>153</v>
      </c>
      <c r="I509" s="29" t="n">
        <v>90</v>
      </c>
      <c r="J509" s="29" t="n">
        <v>55</v>
      </c>
      <c r="K509" s="29" t="n">
        <v>5</v>
      </c>
      <c r="L509" s="33" t="s">
        <v>18</v>
      </c>
      <c r="M509" s="29" t="n">
        <v>3</v>
      </c>
      <c r="N509" s="33" t="s">
        <v>120</v>
      </c>
      <c r="O509" s="32"/>
    </row>
    <row r="510" customFormat="false" ht="12.75" hidden="false" customHeight="false" outlineLevel="0" collapsed="false">
      <c r="A510" s="27" t="s">
        <v>28</v>
      </c>
      <c r="B510" s="28" t="n">
        <f aca="false">SUM(C510,H510)</f>
        <v>29</v>
      </c>
      <c r="C510" s="28" t="n">
        <f aca="false">SUM(D510:F510)</f>
        <v>18</v>
      </c>
      <c r="D510" s="29" t="n">
        <v>15</v>
      </c>
      <c r="E510" s="33" t="n">
        <v>3</v>
      </c>
      <c r="F510" s="68"/>
      <c r="H510" s="22" t="n">
        <f aca="false">SUM(I510:O510)</f>
        <v>11</v>
      </c>
      <c r="I510" s="29" t="n">
        <v>6</v>
      </c>
      <c r="J510" s="29" t="n">
        <v>5</v>
      </c>
      <c r="K510" s="29"/>
      <c r="L510" s="33" t="s">
        <v>18</v>
      </c>
      <c r="M510" s="29"/>
      <c r="N510" s="33"/>
      <c r="O510" s="32"/>
    </row>
    <row r="511" customFormat="false" ht="12.75" hidden="false" customHeight="false" outlineLevel="0" collapsed="false">
      <c r="A511" s="27" t="s">
        <v>29</v>
      </c>
      <c r="B511" s="28" t="n">
        <f aca="false">SUM(C511,H511)</f>
        <v>63</v>
      </c>
      <c r="C511" s="28" t="n">
        <f aca="false">SUM(D511:F511)</f>
        <v>36</v>
      </c>
      <c r="D511" s="29" t="n">
        <v>36</v>
      </c>
      <c r="E511" s="33"/>
      <c r="F511" s="68"/>
      <c r="H511" s="22" t="n">
        <f aca="false">SUM(I511:O511)</f>
        <v>27</v>
      </c>
      <c r="I511" s="29" t="n">
        <v>18</v>
      </c>
      <c r="J511" s="29" t="n">
        <v>8</v>
      </c>
      <c r="K511" s="29" t="n">
        <v>1</v>
      </c>
      <c r="L511" s="33" t="s">
        <v>18</v>
      </c>
      <c r="M511" s="29"/>
      <c r="N511" s="33"/>
      <c r="O511" s="32"/>
    </row>
    <row r="512" customFormat="false" ht="12.75" hidden="false" customHeight="false" outlineLevel="0" collapsed="false">
      <c r="A512" s="27" t="s">
        <v>30</v>
      </c>
      <c r="B512" s="28" t="n">
        <f aca="false">SUM(C512,H512)</f>
        <v>39</v>
      </c>
      <c r="C512" s="28" t="n">
        <f aca="false">SUM(D512:F512)</f>
        <v>26</v>
      </c>
      <c r="D512" s="29" t="n">
        <v>26</v>
      </c>
      <c r="E512" s="33"/>
      <c r="F512" s="68"/>
      <c r="H512" s="22" t="n">
        <f aca="false">SUM(I512:O512)</f>
        <v>13</v>
      </c>
      <c r="I512" s="29" t="n">
        <v>5</v>
      </c>
      <c r="J512" s="29" t="n">
        <v>7</v>
      </c>
      <c r="K512" s="29"/>
      <c r="L512" s="33" t="s">
        <v>18</v>
      </c>
      <c r="M512" s="29" t="n">
        <v>1</v>
      </c>
      <c r="N512" s="33"/>
      <c r="O512" s="32"/>
    </row>
    <row r="513" customFormat="false" ht="12.75" hidden="false" customHeight="false" outlineLevel="0" collapsed="false">
      <c r="A513" s="27" t="s">
        <v>31</v>
      </c>
      <c r="B513" s="28" t="n">
        <f aca="false">SUM(C513,H513)</f>
        <v>40</v>
      </c>
      <c r="C513" s="28" t="n">
        <f aca="false">SUM(D513:F513)</f>
        <v>20</v>
      </c>
      <c r="D513" s="29" t="n">
        <v>16</v>
      </c>
      <c r="E513" s="33" t="n">
        <v>4</v>
      </c>
      <c r="F513" s="68"/>
      <c r="H513" s="22" t="n">
        <f aca="false">SUM(I513:O513)</f>
        <v>20</v>
      </c>
      <c r="I513" s="29" t="n">
        <v>14</v>
      </c>
      <c r="J513" s="29" t="n">
        <v>5</v>
      </c>
      <c r="K513" s="29" t="n">
        <v>1</v>
      </c>
      <c r="L513" s="33" t="s">
        <v>18</v>
      </c>
      <c r="M513" s="29"/>
      <c r="N513" s="33"/>
      <c r="O513" s="32"/>
    </row>
    <row r="514" customFormat="false" ht="12.75" hidden="false" customHeight="false" outlineLevel="0" collapsed="false">
      <c r="A514" s="27" t="s">
        <v>32</v>
      </c>
      <c r="B514" s="28" t="n">
        <f aca="false">SUM(C514,H514)</f>
        <v>55</v>
      </c>
      <c r="C514" s="28" t="n">
        <f aca="false">SUM(D514:F514)</f>
        <v>30</v>
      </c>
      <c r="D514" s="29" t="n">
        <v>27</v>
      </c>
      <c r="E514" s="33"/>
      <c r="F514" s="68" t="n">
        <v>3</v>
      </c>
      <c r="H514" s="22" t="n">
        <f aca="false">SUM(I514:O514)</f>
        <v>25</v>
      </c>
      <c r="I514" s="29" t="n">
        <v>14</v>
      </c>
      <c r="J514" s="29" t="n">
        <v>10</v>
      </c>
      <c r="K514" s="29" t="n">
        <v>0</v>
      </c>
      <c r="L514" s="33" t="s">
        <v>18</v>
      </c>
      <c r="M514" s="29" t="n">
        <v>1</v>
      </c>
      <c r="N514" s="33"/>
      <c r="O514" s="32"/>
    </row>
    <row r="515" customFormat="false" ht="12.75" hidden="false" customHeight="false" outlineLevel="0" collapsed="false">
      <c r="A515" s="27" t="s">
        <v>33</v>
      </c>
      <c r="B515" s="28" t="n">
        <f aca="false">SUM(C515,H515)</f>
        <v>118</v>
      </c>
      <c r="C515" s="28" t="n">
        <f aca="false">SUM(D515:F515)</f>
        <v>45</v>
      </c>
      <c r="D515" s="29" t="n">
        <v>45</v>
      </c>
      <c r="E515" s="33"/>
      <c r="F515" s="68"/>
      <c r="H515" s="22" t="n">
        <f aca="false">SUM(I515:O515)</f>
        <v>73</v>
      </c>
      <c r="I515" s="29" t="n">
        <v>42</v>
      </c>
      <c r="J515" s="29" t="n">
        <v>6</v>
      </c>
      <c r="K515" s="29" t="n">
        <v>0</v>
      </c>
      <c r="L515" s="33" t="s">
        <v>18</v>
      </c>
      <c r="M515" s="29"/>
      <c r="N515" s="33"/>
      <c r="O515" s="32" t="n">
        <v>25</v>
      </c>
    </row>
    <row r="516" customFormat="false" ht="12.75" hidden="false" customHeight="false" outlineLevel="0" collapsed="false">
      <c r="A516" s="27" t="s">
        <v>34</v>
      </c>
      <c r="B516" s="28" t="n">
        <f aca="false">SUM(C516,H516)</f>
        <v>40</v>
      </c>
      <c r="C516" s="28" t="n">
        <f aca="false">SUM(D516:F516)</f>
        <v>23</v>
      </c>
      <c r="D516" s="29" t="n">
        <v>17</v>
      </c>
      <c r="E516" s="33" t="n">
        <v>6</v>
      </c>
      <c r="F516" s="68"/>
      <c r="H516" s="22" t="n">
        <f aca="false">SUM(I516:O516)</f>
        <v>17</v>
      </c>
      <c r="I516" s="29" t="n">
        <v>3</v>
      </c>
      <c r="J516" s="29" t="n">
        <v>13</v>
      </c>
      <c r="K516" s="29"/>
      <c r="L516" s="33" t="s">
        <v>18</v>
      </c>
      <c r="M516" s="29" t="n">
        <v>1</v>
      </c>
      <c r="N516" s="33"/>
      <c r="O516" s="32"/>
    </row>
    <row r="517" customFormat="false" ht="12.75" hidden="false" customHeight="false" outlineLevel="0" collapsed="false">
      <c r="A517" s="27" t="s">
        <v>35</v>
      </c>
      <c r="B517" s="28" t="n">
        <f aca="false">SUM(C517,H517)</f>
        <v>27</v>
      </c>
      <c r="C517" s="28" t="n">
        <f aca="false">SUM(D517:F517)</f>
        <v>11</v>
      </c>
      <c r="D517" s="29" t="n">
        <v>11</v>
      </c>
      <c r="E517" s="33"/>
      <c r="F517" s="68"/>
      <c r="H517" s="22" t="n">
        <f aca="false">SUM(I517:O517)</f>
        <v>16</v>
      </c>
      <c r="I517" s="29" t="n">
        <v>11</v>
      </c>
      <c r="J517" s="29" t="n">
        <v>5</v>
      </c>
      <c r="K517" s="29"/>
      <c r="L517" s="33" t="s">
        <v>18</v>
      </c>
      <c r="M517" s="29"/>
      <c r="N517" s="33"/>
      <c r="O517" s="32"/>
    </row>
    <row r="518" customFormat="false" ht="12.75" hidden="false" customHeight="false" outlineLevel="0" collapsed="false">
      <c r="A518" s="27" t="s">
        <v>36</v>
      </c>
      <c r="B518" s="28" t="n">
        <f aca="false">SUM(C518,H518)</f>
        <v>24</v>
      </c>
      <c r="C518" s="28" t="n">
        <f aca="false">SUM(D518:F518)</f>
        <v>15</v>
      </c>
      <c r="D518" s="29" t="n">
        <v>14</v>
      </c>
      <c r="E518" s="33" t="n">
        <v>1</v>
      </c>
      <c r="F518" s="68"/>
      <c r="H518" s="22" t="n">
        <f aca="false">SUM(I518:O518)</f>
        <v>9</v>
      </c>
      <c r="I518" s="29" t="n">
        <v>6</v>
      </c>
      <c r="J518" s="29" t="n">
        <v>3</v>
      </c>
      <c r="K518" s="29"/>
      <c r="L518" s="33" t="s">
        <v>18</v>
      </c>
      <c r="M518" s="29" t="n">
        <v>0</v>
      </c>
      <c r="N518" s="33"/>
      <c r="O518" s="32"/>
    </row>
    <row r="519" customFormat="false" ht="12.75" hidden="false" customHeight="false" outlineLevel="0" collapsed="false">
      <c r="A519" s="27" t="s">
        <v>37</v>
      </c>
      <c r="B519" s="28" t="n">
        <f aca="false">SUM(C519,H519)</f>
        <v>61</v>
      </c>
      <c r="C519" s="28" t="n">
        <f aca="false">SUM(D519:F519)</f>
        <v>19</v>
      </c>
      <c r="D519" s="29" t="n">
        <v>12</v>
      </c>
      <c r="E519" s="33"/>
      <c r="F519" s="68" t="n">
        <v>7</v>
      </c>
      <c r="H519" s="22" t="n">
        <f aca="false">SUM(I519:O519)</f>
        <v>42</v>
      </c>
      <c r="I519" s="29" t="n">
        <v>34</v>
      </c>
      <c r="J519" s="29" t="n">
        <v>7</v>
      </c>
      <c r="K519" s="29" t="n">
        <v>1</v>
      </c>
      <c r="L519" s="33" t="s">
        <v>18</v>
      </c>
      <c r="M519" s="29"/>
      <c r="N519" s="33"/>
      <c r="O519" s="32"/>
    </row>
    <row r="520" customFormat="false" ht="12.75" hidden="false" customHeight="false" outlineLevel="0" collapsed="false">
      <c r="A520" s="27" t="s">
        <v>38</v>
      </c>
      <c r="B520" s="28" t="n">
        <f aca="false">SUM(C520,H520)</f>
        <v>53</v>
      </c>
      <c r="C520" s="28" t="n">
        <f aca="false">SUM(D520:F520)</f>
        <v>34</v>
      </c>
      <c r="D520" s="29" t="n">
        <v>24</v>
      </c>
      <c r="E520" s="33" t="n">
        <v>10</v>
      </c>
      <c r="F520" s="68"/>
      <c r="H520" s="22" t="n">
        <f aca="false">SUM(I520:O520)</f>
        <v>19</v>
      </c>
      <c r="I520" s="29" t="n">
        <v>5</v>
      </c>
      <c r="J520" s="29" t="n">
        <v>10</v>
      </c>
      <c r="K520" s="29" t="n">
        <v>2</v>
      </c>
      <c r="L520" s="33" t="s">
        <v>18</v>
      </c>
      <c r="M520" s="29" t="n">
        <v>2</v>
      </c>
      <c r="N520" s="33"/>
      <c r="O520" s="32"/>
    </row>
    <row r="521" customFormat="false" ht="12.75" hidden="false" customHeight="false" outlineLevel="0" collapsed="false">
      <c r="A521" s="27" t="s">
        <v>39</v>
      </c>
      <c r="B521" s="28" t="n">
        <f aca="false">SUM(C521,H521)</f>
        <v>73</v>
      </c>
      <c r="C521" s="28" t="n">
        <f aca="false">SUM(D521:F521)</f>
        <v>52</v>
      </c>
      <c r="D521" s="29" t="n">
        <v>43</v>
      </c>
      <c r="E521" s="33" t="n">
        <v>6</v>
      </c>
      <c r="F521" s="68" t="n">
        <v>3</v>
      </c>
      <c r="H521" s="22" t="n">
        <f aca="false">SUM(I521:O521)</f>
        <v>21</v>
      </c>
      <c r="I521" s="29" t="n">
        <v>10</v>
      </c>
      <c r="J521" s="29" t="n">
        <v>7</v>
      </c>
      <c r="K521" s="29" t="n">
        <v>0</v>
      </c>
      <c r="L521" s="33" t="s">
        <v>18</v>
      </c>
      <c r="M521" s="29"/>
      <c r="N521" s="33"/>
      <c r="O521" s="32" t="n">
        <v>4</v>
      </c>
    </row>
    <row r="522" customFormat="false" ht="12.75" hidden="false" customHeight="false" outlineLevel="0" collapsed="false">
      <c r="A522" s="27" t="s">
        <v>40</v>
      </c>
      <c r="B522" s="28" t="n">
        <f aca="false">SUM(C522,H522)</f>
        <v>22</v>
      </c>
      <c r="C522" s="28" t="n">
        <f aca="false">SUM(D522:F522)</f>
        <v>13</v>
      </c>
      <c r="D522" s="29" t="n">
        <v>13</v>
      </c>
      <c r="E522" s="33"/>
      <c r="F522" s="68"/>
      <c r="H522" s="22" t="n">
        <f aca="false">SUM(I522:O522)</f>
        <v>9</v>
      </c>
      <c r="I522" s="29" t="n">
        <v>5</v>
      </c>
      <c r="J522" s="29" t="n">
        <v>4</v>
      </c>
      <c r="K522" s="29"/>
      <c r="L522" s="33" t="s">
        <v>18</v>
      </c>
      <c r="M522" s="29"/>
      <c r="N522" s="33"/>
      <c r="O522" s="32"/>
    </row>
    <row r="523" customFormat="false" ht="12.75" hidden="false" customHeight="false" outlineLevel="0" collapsed="false">
      <c r="A523" s="27" t="s">
        <v>41</v>
      </c>
      <c r="B523" s="28" t="n">
        <f aca="false">SUM(C523,H523)</f>
        <v>18</v>
      </c>
      <c r="C523" s="28" t="n">
        <f aca="false">SUM(D523:F523)</f>
        <v>3</v>
      </c>
      <c r="D523" s="29" t="n">
        <v>3</v>
      </c>
      <c r="E523" s="33"/>
      <c r="F523" s="68"/>
      <c r="H523" s="22" t="n">
        <f aca="false">SUM(I523:O523)</f>
        <v>15</v>
      </c>
      <c r="I523" s="29" t="n">
        <v>11</v>
      </c>
      <c r="J523" s="29" t="n">
        <v>2</v>
      </c>
      <c r="K523" s="29"/>
      <c r="L523" s="33" t="s">
        <v>18</v>
      </c>
      <c r="M523" s="29" t="n">
        <v>2</v>
      </c>
      <c r="N523" s="33"/>
      <c r="O523" s="32"/>
    </row>
    <row r="524" customFormat="false" ht="12.75" hidden="false" customHeight="false" outlineLevel="0" collapsed="false">
      <c r="A524" s="27" t="s">
        <v>42</v>
      </c>
      <c r="B524" s="28" t="n">
        <f aca="false">SUM(C524,H524)</f>
        <v>33</v>
      </c>
      <c r="C524" s="28" t="n">
        <f aca="false">SUM(D524:F524)</f>
        <v>19</v>
      </c>
      <c r="D524" s="29" t="n">
        <v>15</v>
      </c>
      <c r="E524" s="33" t="n">
        <v>4</v>
      </c>
      <c r="F524" s="68"/>
      <c r="H524" s="22" t="n">
        <f aca="false">SUM(I524:O524)</f>
        <v>14</v>
      </c>
      <c r="I524" s="29" t="n">
        <v>4</v>
      </c>
      <c r="J524" s="29" t="n">
        <v>9</v>
      </c>
      <c r="K524" s="29" t="n">
        <v>1</v>
      </c>
      <c r="L524" s="33" t="s">
        <v>18</v>
      </c>
      <c r="M524" s="29"/>
      <c r="N524" s="33"/>
      <c r="O524" s="32"/>
    </row>
    <row r="525" customFormat="false" ht="12.75" hidden="false" customHeight="false" outlineLevel="0" collapsed="false">
      <c r="A525" s="27" t="s">
        <v>43</v>
      </c>
      <c r="B525" s="28" t="n">
        <f aca="false">SUM(C525,H525)</f>
        <v>39</v>
      </c>
      <c r="C525" s="28" t="n">
        <f aca="false">SUM(D525:F525)</f>
        <v>21</v>
      </c>
      <c r="D525" s="29" t="n">
        <v>14</v>
      </c>
      <c r="E525" s="33" t="n">
        <v>3</v>
      </c>
      <c r="F525" s="68" t="n">
        <v>4</v>
      </c>
      <c r="H525" s="22" t="n">
        <f aca="false">SUM(I525:O525)</f>
        <v>18</v>
      </c>
      <c r="I525" s="29" t="n">
        <v>13</v>
      </c>
      <c r="J525" s="29" t="n">
        <v>4</v>
      </c>
      <c r="K525" s="29" t="n">
        <v>0</v>
      </c>
      <c r="L525" s="33" t="s">
        <v>18</v>
      </c>
      <c r="M525" s="29" t="n">
        <v>1</v>
      </c>
      <c r="N525" s="33"/>
      <c r="O525" s="32"/>
    </row>
    <row r="526" customFormat="false" ht="12.75" hidden="false" customHeight="false" outlineLevel="0" collapsed="false">
      <c r="A526" s="27" t="s">
        <v>44</v>
      </c>
      <c r="B526" s="28" t="n">
        <f aca="false">SUM(C526,H526)</f>
        <v>36</v>
      </c>
      <c r="C526" s="28" t="n">
        <f aca="false">SUM(D526:F526)</f>
        <v>14</v>
      </c>
      <c r="D526" s="29" t="n">
        <v>14</v>
      </c>
      <c r="E526" s="33"/>
      <c r="F526" s="68"/>
      <c r="H526" s="22" t="n">
        <f aca="false">SUM(I526:O526)</f>
        <v>22</v>
      </c>
      <c r="I526" s="29" t="n">
        <v>15</v>
      </c>
      <c r="J526" s="29" t="n">
        <v>3</v>
      </c>
      <c r="K526" s="29"/>
      <c r="L526" s="33" t="s">
        <v>18</v>
      </c>
      <c r="M526" s="29" t="n">
        <v>1</v>
      </c>
      <c r="N526" s="33"/>
      <c r="O526" s="32" t="n">
        <v>3</v>
      </c>
    </row>
    <row r="527" customFormat="false" ht="12.75" hidden="false" customHeight="false" outlineLevel="0" collapsed="false">
      <c r="A527" s="27" t="s">
        <v>45</v>
      </c>
      <c r="B527" s="28" t="n">
        <f aca="false">SUM(C527,H527)</f>
        <v>44</v>
      </c>
      <c r="C527" s="28" t="n">
        <f aca="false">SUM(D527:F527)</f>
        <v>32</v>
      </c>
      <c r="D527" s="29" t="n">
        <v>32</v>
      </c>
      <c r="E527" s="33"/>
      <c r="F527" s="68"/>
      <c r="H527" s="22" t="n">
        <f aca="false">SUM(I527:O527)</f>
        <v>12</v>
      </c>
      <c r="I527" s="29" t="n">
        <v>1</v>
      </c>
      <c r="J527" s="29" t="n">
        <v>5</v>
      </c>
      <c r="K527" s="29" t="n">
        <v>3</v>
      </c>
      <c r="L527" s="33" t="s">
        <v>18</v>
      </c>
      <c r="M527" s="29" t="n">
        <v>1</v>
      </c>
      <c r="N527" s="33"/>
      <c r="O527" s="32" t="n">
        <v>2</v>
      </c>
    </row>
    <row r="528" customFormat="false" ht="12.75" hidden="false" customHeight="false" outlineLevel="0" collapsed="false">
      <c r="A528" s="27" t="s">
        <v>46</v>
      </c>
      <c r="B528" s="28" t="n">
        <f aca="false">SUM(C528,H528)</f>
        <v>49</v>
      </c>
      <c r="C528" s="28" t="n">
        <f aca="false">SUM(D528:F528)</f>
        <v>25</v>
      </c>
      <c r="D528" s="29" t="n">
        <v>21</v>
      </c>
      <c r="E528" s="33" t="n">
        <v>4</v>
      </c>
      <c r="F528" s="68"/>
      <c r="H528" s="22" t="n">
        <f aca="false">SUM(I528:O528)</f>
        <v>24</v>
      </c>
      <c r="I528" s="29" t="n">
        <v>12</v>
      </c>
      <c r="J528" s="29" t="n">
        <v>8</v>
      </c>
      <c r="K528" s="29" t="n">
        <v>2</v>
      </c>
      <c r="L528" s="33" t="s">
        <v>18</v>
      </c>
      <c r="M528" s="29" t="n">
        <v>2</v>
      </c>
      <c r="N528" s="33"/>
      <c r="O528" s="32"/>
    </row>
    <row r="529" customFormat="false" ht="12.75" hidden="false" customHeight="false" outlineLevel="0" collapsed="false">
      <c r="A529" s="27" t="s">
        <v>47</v>
      </c>
      <c r="B529" s="28" t="n">
        <f aca="false">SUM(C529,H529)</f>
        <v>11</v>
      </c>
      <c r="C529" s="28" t="n">
        <f aca="false">SUM(D529:F529)</f>
        <v>7</v>
      </c>
      <c r="D529" s="29" t="n">
        <v>7</v>
      </c>
      <c r="E529" s="33"/>
      <c r="F529" s="68"/>
      <c r="H529" s="22" t="n">
        <f aca="false">SUM(I529:O529)</f>
        <v>4</v>
      </c>
      <c r="I529" s="29" t="n">
        <v>2</v>
      </c>
      <c r="J529" s="29" t="n">
        <v>2</v>
      </c>
      <c r="K529" s="29"/>
      <c r="L529" s="33" t="s">
        <v>18</v>
      </c>
      <c r="M529" s="29"/>
      <c r="N529" s="33"/>
      <c r="O529" s="32"/>
    </row>
    <row r="530" customFormat="false" ht="12.75" hidden="false" customHeight="false" outlineLevel="0" collapsed="false">
      <c r="A530" s="27" t="s">
        <v>48</v>
      </c>
      <c r="B530" s="28" t="n">
        <f aca="false">SUM(C530,H530)</f>
        <v>91</v>
      </c>
      <c r="C530" s="28" t="n">
        <f aca="false">SUM(D530:F530)</f>
        <v>57</v>
      </c>
      <c r="D530" s="29" t="n">
        <v>50</v>
      </c>
      <c r="E530" s="33" t="n">
        <v>6</v>
      </c>
      <c r="F530" s="68" t="n">
        <v>1</v>
      </c>
      <c r="H530" s="22" t="n">
        <f aca="false">SUM(I530:O530)</f>
        <v>34</v>
      </c>
      <c r="I530" s="29" t="n">
        <v>8</v>
      </c>
      <c r="J530" s="29" t="n">
        <v>9</v>
      </c>
      <c r="K530" s="29" t="n">
        <v>12</v>
      </c>
      <c r="L530" s="33" t="s">
        <v>18</v>
      </c>
      <c r="M530" s="29" t="n">
        <v>5</v>
      </c>
      <c r="N530" s="33"/>
      <c r="O530" s="32"/>
    </row>
    <row r="531" customFormat="false" ht="12.75" hidden="false" customHeight="false" outlineLevel="0" collapsed="false">
      <c r="A531" s="27" t="s">
        <v>49</v>
      </c>
      <c r="B531" s="28" t="n">
        <f aca="false">SUM(C531,H531)</f>
        <v>33</v>
      </c>
      <c r="C531" s="28" t="n">
        <f aca="false">SUM(D531:F531)</f>
        <v>11</v>
      </c>
      <c r="D531" s="29" t="n">
        <v>7</v>
      </c>
      <c r="E531" s="33" t="n">
        <v>4</v>
      </c>
      <c r="F531" s="68"/>
      <c r="H531" s="22" t="n">
        <f aca="false">SUM(I531:O531)</f>
        <v>22</v>
      </c>
      <c r="I531" s="29" t="n">
        <v>14</v>
      </c>
      <c r="J531" s="29" t="n">
        <v>7</v>
      </c>
      <c r="K531" s="29"/>
      <c r="L531" s="33" t="s">
        <v>18</v>
      </c>
      <c r="M531" s="29" t="n">
        <v>1</v>
      </c>
      <c r="N531" s="33"/>
      <c r="O531" s="32"/>
    </row>
    <row r="532" customFormat="false" ht="12.75" hidden="false" customHeight="false" outlineLevel="0" collapsed="false">
      <c r="A532" s="27" t="s">
        <v>50</v>
      </c>
      <c r="B532" s="28" t="n">
        <f aca="false">SUM(C532,H532)</f>
        <v>14</v>
      </c>
      <c r="C532" s="28" t="n">
        <f aca="false">SUM(D532:F532)</f>
        <v>11</v>
      </c>
      <c r="D532" s="29" t="n">
        <v>6</v>
      </c>
      <c r="E532" s="33" t="n">
        <v>5</v>
      </c>
      <c r="F532" s="68"/>
      <c r="H532" s="22" t="n">
        <f aca="false">SUM(I532:O532)</f>
        <v>3</v>
      </c>
      <c r="I532" s="29" t="n">
        <v>0</v>
      </c>
      <c r="J532" s="29" t="n">
        <v>3</v>
      </c>
      <c r="K532" s="29"/>
      <c r="L532" s="33" t="s">
        <v>18</v>
      </c>
      <c r="M532" s="29"/>
      <c r="N532" s="33"/>
      <c r="O532" s="32"/>
    </row>
    <row r="533" customFormat="false" ht="14.25" hidden="false" customHeight="false" outlineLevel="0" collapsed="false">
      <c r="A533" s="27" t="s">
        <v>51</v>
      </c>
      <c r="B533" s="28" t="n">
        <f aca="false">SUM(C533,H533)</f>
        <v>21</v>
      </c>
      <c r="C533" s="28" t="n">
        <f aca="false">SUM(D533:F533)</f>
        <v>21</v>
      </c>
      <c r="D533" s="29" t="n">
        <v>21</v>
      </c>
      <c r="E533" s="30"/>
      <c r="F533" s="68"/>
      <c r="H533" s="22"/>
      <c r="I533" s="29"/>
      <c r="J533" s="29"/>
      <c r="K533" s="29"/>
      <c r="L533" s="34"/>
      <c r="M533" s="29"/>
      <c r="N533" s="33"/>
      <c r="O533" s="32"/>
    </row>
    <row r="534" customFormat="false" ht="14.25" hidden="false" customHeight="false" outlineLevel="0" collapsed="false">
      <c r="A534" s="27" t="s">
        <v>52</v>
      </c>
      <c r="B534" s="28" t="n">
        <f aca="false">SUM(C534,H534)</f>
        <v>12</v>
      </c>
      <c r="C534" s="28" t="n">
        <f aca="false">SUM(D534:F534)</f>
        <v>12</v>
      </c>
      <c r="D534" s="29" t="n">
        <v>12</v>
      </c>
      <c r="E534" s="30"/>
      <c r="F534" s="68"/>
      <c r="H534" s="22"/>
      <c r="I534" s="33"/>
      <c r="J534" s="33"/>
      <c r="K534" s="29"/>
      <c r="L534" s="34"/>
      <c r="M534" s="29"/>
      <c r="N534" s="33"/>
      <c r="O534" s="32"/>
    </row>
    <row r="535" customFormat="false" ht="12.75" hidden="false" customHeight="false" outlineLevel="0" collapsed="false">
      <c r="A535" s="35"/>
      <c r="B535" s="36"/>
      <c r="C535" s="36"/>
      <c r="D535" s="36"/>
      <c r="E535" s="36"/>
      <c r="F535" s="69"/>
      <c r="H535" s="36"/>
      <c r="I535" s="36"/>
      <c r="J535" s="36"/>
      <c r="K535" s="36"/>
      <c r="L535" s="36"/>
      <c r="M535" s="36"/>
      <c r="N535" s="36"/>
      <c r="O535" s="36"/>
    </row>
    <row r="536" customFormat="false" ht="12.75" hidden="false" customHeight="false" outlineLevel="0" collapsed="false">
      <c r="A536" s="43" t="s">
        <v>54</v>
      </c>
      <c r="B536" s="43"/>
      <c r="C536" s="43"/>
      <c r="D536" s="43"/>
      <c r="E536" s="43"/>
      <c r="F536" s="43"/>
      <c r="H536" s="40"/>
      <c r="I536" s="40"/>
      <c r="J536" s="40"/>
      <c r="K536" s="40"/>
      <c r="L536" s="40"/>
      <c r="M536" s="40"/>
      <c r="N536" s="40"/>
      <c r="O536" s="40"/>
    </row>
    <row r="537" customFormat="false" ht="12.75" hidden="false" customHeight="false" outlineLevel="0" collapsed="false">
      <c r="A537" s="43" t="s">
        <v>131</v>
      </c>
      <c r="B537" s="43"/>
      <c r="C537" s="43"/>
      <c r="D537" s="43"/>
      <c r="E537" s="43"/>
      <c r="F537" s="43"/>
      <c r="H537" s="40"/>
      <c r="I537" s="40"/>
      <c r="J537" s="40"/>
      <c r="K537" s="40"/>
      <c r="L537" s="40"/>
      <c r="M537" s="40"/>
      <c r="N537" s="40"/>
      <c r="O537" s="40"/>
    </row>
    <row r="538" customFormat="false" ht="12.75" hidden="false" customHeight="false" outlineLevel="0" collapsed="false">
      <c r="A538" s="40" t="s">
        <v>55</v>
      </c>
      <c r="B538" s="40"/>
      <c r="C538" s="40"/>
      <c r="D538" s="40"/>
      <c r="E538" s="40"/>
      <c r="F538" s="40"/>
      <c r="H538" s="40"/>
      <c r="I538" s="40"/>
      <c r="J538" s="40"/>
      <c r="K538" s="40"/>
      <c r="L538" s="40"/>
      <c r="M538" s="40"/>
      <c r="N538" s="40"/>
      <c r="O538" s="40"/>
    </row>
    <row r="539" customFormat="false" ht="12.75" hidden="false" customHeight="false" outlineLevel="0" collapsed="false">
      <c r="A539" s="40" t="s">
        <v>56</v>
      </c>
      <c r="B539" s="40"/>
      <c r="C539" s="40"/>
      <c r="D539" s="40"/>
      <c r="E539" s="40"/>
      <c r="F539" s="40"/>
      <c r="H539" s="40"/>
      <c r="I539" s="40"/>
      <c r="J539" s="40"/>
      <c r="K539" s="40"/>
      <c r="L539" s="40"/>
      <c r="M539" s="40"/>
      <c r="N539" s="40"/>
      <c r="O539" s="40"/>
    </row>
    <row r="541" customFormat="false" ht="15.75" hidden="false" customHeight="false" outlineLevel="0" collapsed="false">
      <c r="A541" s="2" t="s">
        <v>175</v>
      </c>
      <c r="B541" s="3"/>
      <c r="C541" s="3"/>
      <c r="D541" s="3"/>
      <c r="E541" s="3"/>
      <c r="F541" s="4"/>
    </row>
    <row r="542" customFormat="false" ht="15.75" hidden="false" customHeight="false" outlineLevel="0" collapsed="false">
      <c r="A542" s="5" t="s">
        <v>187</v>
      </c>
      <c r="B542" s="3"/>
      <c r="C542" s="3"/>
      <c r="D542" s="3"/>
      <c r="E542" s="3"/>
      <c r="F542" s="4"/>
    </row>
    <row r="543" customFormat="false" ht="15.75" hidden="false" customHeight="false" outlineLevel="0" collapsed="false">
      <c r="A543" s="5" t="n">
        <v>2008</v>
      </c>
      <c r="B543" s="6"/>
      <c r="C543" s="6"/>
      <c r="D543" s="6"/>
      <c r="E543" s="6"/>
      <c r="F543" s="6"/>
    </row>
    <row r="544" customFormat="false" ht="15.75" hidden="false" customHeight="false" outlineLevel="0" collapsed="false">
      <c r="A544" s="7"/>
      <c r="B544" s="8"/>
      <c r="C544" s="8"/>
      <c r="D544" s="8"/>
      <c r="E544" s="8"/>
      <c r="F544" s="8"/>
    </row>
    <row r="545" customFormat="false" ht="12.75" hidden="false" customHeight="true" outlineLevel="0" collapsed="false">
      <c r="A545" s="10" t="s">
        <v>2</v>
      </c>
      <c r="B545" s="10" t="s">
        <v>3</v>
      </c>
      <c r="C545" s="11" t="s">
        <v>4</v>
      </c>
      <c r="D545" s="11"/>
      <c r="E545" s="11"/>
      <c r="F545" s="11"/>
      <c r="H545" s="13" t="s">
        <v>5</v>
      </c>
      <c r="I545" s="13"/>
      <c r="J545" s="13"/>
      <c r="K545" s="13"/>
      <c r="L545" s="13"/>
      <c r="M545" s="13"/>
      <c r="N545" s="13"/>
      <c r="O545" s="13"/>
    </row>
    <row r="546" customFormat="false" ht="32.85" hidden="false" customHeight="true" outlineLevel="0" collapsed="false">
      <c r="A546" s="10"/>
      <c r="B546" s="10"/>
      <c r="C546" s="14" t="s">
        <v>6</v>
      </c>
      <c r="D546" s="15" t="s">
        <v>7</v>
      </c>
      <c r="E546" s="14" t="s">
        <v>8</v>
      </c>
      <c r="F546" s="16" t="s">
        <v>9</v>
      </c>
      <c r="H546" s="14" t="s">
        <v>6</v>
      </c>
      <c r="I546" s="14" t="s">
        <v>10</v>
      </c>
      <c r="J546" s="14" t="s">
        <v>11</v>
      </c>
      <c r="K546" s="14" t="s">
        <v>12</v>
      </c>
      <c r="L546" s="14" t="s">
        <v>13</v>
      </c>
      <c r="M546" s="14" t="s">
        <v>14</v>
      </c>
      <c r="N546" s="14" t="s">
        <v>15</v>
      </c>
      <c r="O546" s="14" t="s">
        <v>16</v>
      </c>
    </row>
    <row r="547" customFormat="false" ht="12.75" hidden="false" customHeight="false" outlineLevel="0" collapsed="false">
      <c r="A547" s="18"/>
      <c r="B547" s="72"/>
      <c r="C547" s="72"/>
      <c r="D547" s="72"/>
      <c r="E547" s="72"/>
      <c r="F547" s="72"/>
      <c r="H547" s="72"/>
      <c r="I547" s="72"/>
      <c r="J547" s="72"/>
      <c r="K547" s="72"/>
      <c r="L547" s="73"/>
      <c r="M547" s="72"/>
      <c r="N547" s="72"/>
      <c r="O547" s="72"/>
    </row>
    <row r="548" customFormat="false" ht="12.75" hidden="false" customHeight="false" outlineLevel="0" collapsed="false">
      <c r="A548" s="21" t="s">
        <v>17</v>
      </c>
      <c r="B548" s="28" t="n">
        <f aca="false">SUM(B550:B583)</f>
        <v>3254</v>
      </c>
      <c r="C548" s="28" t="n">
        <f aca="false">SUM(C550:C583)</f>
        <v>1320</v>
      </c>
      <c r="D548" s="28" t="n">
        <f aca="false">SUM(D550:D583)</f>
        <v>1192</v>
      </c>
      <c r="E548" s="28" t="n">
        <f aca="false">SUM(E550:E583)</f>
        <v>70</v>
      </c>
      <c r="F548" s="28" t="n">
        <f aca="false">SUM(F550:F583)</f>
        <v>58</v>
      </c>
      <c r="H548" s="28" t="n">
        <f aca="false">SUM(H550:H583)</f>
        <v>1934</v>
      </c>
      <c r="I548" s="28" t="n">
        <f aca="false">SUM(I550:I583)</f>
        <v>1333</v>
      </c>
      <c r="J548" s="28" t="n">
        <f aca="false">SUM(J550:J583)</f>
        <v>432</v>
      </c>
      <c r="K548" s="28" t="n">
        <f aca="false">SUM(K550:K583)</f>
        <v>61</v>
      </c>
      <c r="L548" s="23" t="s">
        <v>18</v>
      </c>
      <c r="M548" s="28" t="n">
        <f aca="false">SUM(M550:M583)</f>
        <v>42</v>
      </c>
      <c r="N548" s="23" t="s">
        <v>18</v>
      </c>
      <c r="O548" s="28" t="n">
        <f aca="false">SUM(O550:O583)</f>
        <v>66</v>
      </c>
    </row>
    <row r="549" customFormat="false" ht="12.75" hidden="false" customHeight="false" outlineLevel="0" collapsed="false">
      <c r="A549" s="18"/>
      <c r="B549" s="24"/>
      <c r="C549" s="24"/>
      <c r="D549" s="24"/>
      <c r="E549" s="33"/>
      <c r="F549" s="67"/>
      <c r="H549" s="24"/>
      <c r="I549" s="24"/>
      <c r="J549" s="24"/>
      <c r="K549" s="24"/>
      <c r="L549" s="26"/>
      <c r="M549" s="24"/>
      <c r="N549" s="33"/>
      <c r="O549" s="24"/>
    </row>
    <row r="550" customFormat="false" ht="12.75" hidden="false" customHeight="false" outlineLevel="0" collapsed="false">
      <c r="A550" s="27" t="s">
        <v>19</v>
      </c>
      <c r="B550" s="28" t="n">
        <f aca="false">SUM(C550,H550)</f>
        <v>34</v>
      </c>
      <c r="C550" s="22" t="n">
        <f aca="false">SUM(D550:F550)</f>
        <v>15</v>
      </c>
      <c r="D550" s="29" t="n">
        <v>15</v>
      </c>
      <c r="E550" s="30"/>
      <c r="F550" s="68" t="n">
        <v>0</v>
      </c>
      <c r="H550" s="22" t="n">
        <f aca="false">SUM(I550:O550)</f>
        <v>19</v>
      </c>
      <c r="I550" s="29" t="n">
        <v>16</v>
      </c>
      <c r="J550" s="32" t="n">
        <v>3</v>
      </c>
      <c r="K550" s="29"/>
      <c r="L550" s="33" t="s">
        <v>18</v>
      </c>
      <c r="M550" s="29"/>
      <c r="N550" s="33"/>
      <c r="O550" s="32" t="n">
        <v>0</v>
      </c>
    </row>
    <row r="551" customFormat="false" ht="12.75" hidden="false" customHeight="false" outlineLevel="0" collapsed="false">
      <c r="A551" s="27" t="s">
        <v>20</v>
      </c>
      <c r="B551" s="28" t="n">
        <f aca="false">SUM(C551,H551)</f>
        <v>66</v>
      </c>
      <c r="C551" s="22" t="n">
        <f aca="false">SUM(D551:F551)</f>
        <v>6</v>
      </c>
      <c r="D551" s="29" t="n">
        <v>5</v>
      </c>
      <c r="E551" s="30" t="n">
        <v>1</v>
      </c>
      <c r="F551" s="68"/>
      <c r="H551" s="22" t="n">
        <f aca="false">SUM(I551:O551)</f>
        <v>60</v>
      </c>
      <c r="I551" s="29" t="n">
        <v>44</v>
      </c>
      <c r="J551" s="32" t="n">
        <v>11</v>
      </c>
      <c r="K551" s="29"/>
      <c r="L551" s="33" t="s">
        <v>18</v>
      </c>
      <c r="M551" s="29" t="n">
        <v>1</v>
      </c>
      <c r="N551" s="33"/>
      <c r="O551" s="32" t="n">
        <v>4</v>
      </c>
    </row>
    <row r="552" customFormat="false" ht="12.75" hidden="false" customHeight="false" outlineLevel="0" collapsed="false">
      <c r="A552" s="27" t="s">
        <v>21</v>
      </c>
      <c r="B552" s="28" t="n">
        <f aca="false">SUM(C552,H552)</f>
        <v>43</v>
      </c>
      <c r="C552" s="22" t="n">
        <f aca="false">SUM(D552:F552)</f>
        <v>11</v>
      </c>
      <c r="D552" s="29" t="n">
        <v>11</v>
      </c>
      <c r="E552" s="30"/>
      <c r="F552" s="68"/>
      <c r="H552" s="22" t="n">
        <f aca="false">SUM(I552:O552)</f>
        <v>32</v>
      </c>
      <c r="I552" s="29" t="n">
        <v>21</v>
      </c>
      <c r="J552" s="32" t="n">
        <v>6</v>
      </c>
      <c r="K552" s="29"/>
      <c r="L552" s="33" t="s">
        <v>18</v>
      </c>
      <c r="M552" s="29" t="n">
        <v>5</v>
      </c>
      <c r="N552" s="33"/>
      <c r="O552" s="32"/>
    </row>
    <row r="553" customFormat="false" ht="12.75" hidden="false" customHeight="false" outlineLevel="0" collapsed="false">
      <c r="A553" s="27" t="s">
        <v>22</v>
      </c>
      <c r="B553" s="28" t="n">
        <f aca="false">SUM(C553,H553)</f>
        <v>37</v>
      </c>
      <c r="C553" s="22" t="n">
        <f aca="false">SUM(D553:F553)</f>
        <v>14</v>
      </c>
      <c r="D553" s="29" t="n">
        <v>13</v>
      </c>
      <c r="E553" s="30" t="n">
        <v>1</v>
      </c>
      <c r="F553" s="68"/>
      <c r="H553" s="22" t="n">
        <f aca="false">SUM(I553:O553)</f>
        <v>23</v>
      </c>
      <c r="I553" s="29" t="n">
        <v>14</v>
      </c>
      <c r="J553" s="32" t="n">
        <v>7</v>
      </c>
      <c r="K553" s="29" t="n">
        <v>1</v>
      </c>
      <c r="L553" s="33" t="s">
        <v>18</v>
      </c>
      <c r="M553" s="29" t="n">
        <v>1</v>
      </c>
      <c r="N553" s="33"/>
      <c r="O553" s="32"/>
    </row>
    <row r="554" customFormat="false" ht="12.75" hidden="false" customHeight="false" outlineLevel="0" collapsed="false">
      <c r="A554" s="27" t="s">
        <v>23</v>
      </c>
      <c r="B554" s="28" t="n">
        <f aca="false">SUM(C554,H554)</f>
        <v>103</v>
      </c>
      <c r="C554" s="22" t="n">
        <f aca="false">SUM(D554:F554)</f>
        <v>33</v>
      </c>
      <c r="D554" s="29" t="n">
        <v>21</v>
      </c>
      <c r="E554" s="30" t="n">
        <v>3</v>
      </c>
      <c r="F554" s="68" t="n">
        <v>9</v>
      </c>
      <c r="H554" s="22" t="n">
        <f aca="false">SUM(I554:O554)</f>
        <v>70</v>
      </c>
      <c r="I554" s="29" t="n">
        <v>57</v>
      </c>
      <c r="J554" s="32" t="n">
        <v>13</v>
      </c>
      <c r="K554" s="29"/>
      <c r="L554" s="33" t="s">
        <v>18</v>
      </c>
      <c r="M554" s="29"/>
      <c r="N554" s="33"/>
      <c r="O554" s="32"/>
    </row>
    <row r="555" customFormat="false" ht="12.75" hidden="false" customHeight="false" outlineLevel="0" collapsed="false">
      <c r="A555" s="27" t="s">
        <v>24</v>
      </c>
      <c r="B555" s="28" t="n">
        <f aca="false">SUM(C555,H555)</f>
        <v>27</v>
      </c>
      <c r="C555" s="22" t="n">
        <f aca="false">SUM(D555:F555)</f>
        <v>13</v>
      </c>
      <c r="D555" s="29" t="n">
        <v>13</v>
      </c>
      <c r="E555" s="30"/>
      <c r="F555" s="68"/>
      <c r="H555" s="22" t="n">
        <f aca="false">SUM(I555:O555)</f>
        <v>14</v>
      </c>
      <c r="I555" s="29" t="n">
        <v>8</v>
      </c>
      <c r="J555" s="32" t="n">
        <v>4</v>
      </c>
      <c r="K555" s="29"/>
      <c r="L555" s="33" t="s">
        <v>18</v>
      </c>
      <c r="M555" s="29" t="n">
        <v>2</v>
      </c>
      <c r="N555" s="33"/>
      <c r="O555" s="32"/>
    </row>
    <row r="556" customFormat="false" ht="12.75" hidden="false" customHeight="false" outlineLevel="0" collapsed="false">
      <c r="A556" s="27" t="s">
        <v>25</v>
      </c>
      <c r="B556" s="28" t="n">
        <f aca="false">SUM(C556,H556)</f>
        <v>106</v>
      </c>
      <c r="C556" s="22" t="n">
        <f aca="false">SUM(D556:F556)</f>
        <v>62</v>
      </c>
      <c r="D556" s="29" t="n">
        <v>52</v>
      </c>
      <c r="E556" s="30" t="n">
        <v>10</v>
      </c>
      <c r="F556" s="68"/>
      <c r="H556" s="22" t="n">
        <f aca="false">SUM(I556:O556)</f>
        <v>44</v>
      </c>
      <c r="I556" s="29" t="n">
        <v>19</v>
      </c>
      <c r="J556" s="32" t="n">
        <v>16</v>
      </c>
      <c r="K556" s="29" t="n">
        <v>1</v>
      </c>
      <c r="L556" s="33" t="s">
        <v>18</v>
      </c>
      <c r="M556" s="29" t="n">
        <v>1</v>
      </c>
      <c r="N556" s="33"/>
      <c r="O556" s="32" t="n">
        <v>7</v>
      </c>
    </row>
    <row r="557" customFormat="false" ht="12.75" hidden="false" customHeight="false" outlineLevel="0" collapsed="false">
      <c r="A557" s="27" t="s">
        <v>26</v>
      </c>
      <c r="B557" s="28" t="n">
        <f aca="false">SUM(C557,H557)</f>
        <v>108</v>
      </c>
      <c r="C557" s="22" t="n">
        <f aca="false">SUM(D557:F557)</f>
        <v>31</v>
      </c>
      <c r="D557" s="29" t="n">
        <v>28</v>
      </c>
      <c r="E557" s="30" t="n">
        <v>3</v>
      </c>
      <c r="F557" s="68"/>
      <c r="H557" s="22" t="n">
        <f aca="false">SUM(I557:O557)</f>
        <v>77</v>
      </c>
      <c r="I557" s="29" t="n">
        <v>63</v>
      </c>
      <c r="J557" s="32" t="n">
        <v>14</v>
      </c>
      <c r="K557" s="29" t="n">
        <v>0</v>
      </c>
      <c r="L557" s="33" t="s">
        <v>18</v>
      </c>
      <c r="M557" s="29"/>
      <c r="N557" s="33"/>
      <c r="O557" s="32"/>
    </row>
    <row r="558" customFormat="false" ht="12.75" hidden="false" customHeight="false" outlineLevel="0" collapsed="false">
      <c r="A558" s="27" t="s">
        <v>27</v>
      </c>
      <c r="B558" s="28" t="n">
        <f aca="false">SUM(C558,H558)</f>
        <v>538</v>
      </c>
      <c r="C558" s="22" t="n">
        <f aca="false">SUM(D558:F558)</f>
        <v>125</v>
      </c>
      <c r="D558" s="29" t="n">
        <v>125</v>
      </c>
      <c r="E558" s="30"/>
      <c r="F558" s="68"/>
      <c r="H558" s="22" t="n">
        <f aca="false">SUM(I558:O558)</f>
        <v>413</v>
      </c>
      <c r="I558" s="29" t="n">
        <v>285</v>
      </c>
      <c r="J558" s="32" t="n">
        <v>109</v>
      </c>
      <c r="K558" s="29" t="n">
        <v>12</v>
      </c>
      <c r="L558" s="33" t="s">
        <v>18</v>
      </c>
      <c r="M558" s="29" t="n">
        <v>7</v>
      </c>
      <c r="N558" s="33" t="s">
        <v>18</v>
      </c>
      <c r="O558" s="32"/>
    </row>
    <row r="559" customFormat="false" ht="12.75" hidden="false" customHeight="false" outlineLevel="0" collapsed="false">
      <c r="A559" s="27" t="s">
        <v>28</v>
      </c>
      <c r="B559" s="28" t="n">
        <f aca="false">SUM(C559,H559)</f>
        <v>68</v>
      </c>
      <c r="C559" s="22" t="n">
        <f aca="false">SUM(D559:F559)</f>
        <v>38</v>
      </c>
      <c r="D559" s="29" t="n">
        <v>35</v>
      </c>
      <c r="E559" s="30" t="n">
        <v>3</v>
      </c>
      <c r="F559" s="68"/>
      <c r="H559" s="22" t="n">
        <f aca="false">SUM(I559:O559)</f>
        <v>30</v>
      </c>
      <c r="I559" s="29" t="n">
        <v>18</v>
      </c>
      <c r="J559" s="32" t="n">
        <v>12</v>
      </c>
      <c r="K559" s="29"/>
      <c r="L559" s="33" t="s">
        <v>18</v>
      </c>
      <c r="M559" s="29"/>
      <c r="N559" s="33"/>
      <c r="O559" s="32"/>
    </row>
    <row r="560" customFormat="false" ht="12.75" hidden="false" customHeight="false" outlineLevel="0" collapsed="false">
      <c r="A560" s="27" t="s">
        <v>29</v>
      </c>
      <c r="B560" s="28" t="n">
        <f aca="false">SUM(C560,H560)</f>
        <v>137</v>
      </c>
      <c r="C560" s="22" t="n">
        <f aca="false">SUM(D560:F560)</f>
        <v>82</v>
      </c>
      <c r="D560" s="29" t="n">
        <v>82</v>
      </c>
      <c r="E560" s="30"/>
      <c r="F560" s="68"/>
      <c r="H560" s="22" t="n">
        <f aca="false">SUM(I560:O560)</f>
        <v>55</v>
      </c>
      <c r="I560" s="29" t="n">
        <v>41</v>
      </c>
      <c r="J560" s="32" t="n">
        <v>10</v>
      </c>
      <c r="K560" s="29" t="n">
        <v>4</v>
      </c>
      <c r="L560" s="33" t="s">
        <v>18</v>
      </c>
      <c r="M560" s="29"/>
      <c r="N560" s="33"/>
      <c r="O560" s="32"/>
    </row>
    <row r="561" customFormat="false" ht="12.75" hidden="false" customHeight="false" outlineLevel="0" collapsed="false">
      <c r="A561" s="27" t="s">
        <v>30</v>
      </c>
      <c r="B561" s="28" t="n">
        <f aca="false">SUM(C561,H561)</f>
        <v>73</v>
      </c>
      <c r="C561" s="22" t="n">
        <f aca="false">SUM(D561:F561)</f>
        <v>39</v>
      </c>
      <c r="D561" s="29" t="n">
        <v>39</v>
      </c>
      <c r="E561" s="30"/>
      <c r="F561" s="68"/>
      <c r="H561" s="22" t="n">
        <f aca="false">SUM(I561:O561)</f>
        <v>34</v>
      </c>
      <c r="I561" s="29" t="n">
        <v>18</v>
      </c>
      <c r="J561" s="32" t="n">
        <v>14</v>
      </c>
      <c r="K561" s="29"/>
      <c r="L561" s="33" t="s">
        <v>18</v>
      </c>
      <c r="M561" s="29" t="n">
        <v>2</v>
      </c>
      <c r="N561" s="33"/>
      <c r="O561" s="32"/>
    </row>
    <row r="562" customFormat="false" ht="12.75" hidden="false" customHeight="false" outlineLevel="0" collapsed="false">
      <c r="A562" s="27" t="s">
        <v>31</v>
      </c>
      <c r="B562" s="28" t="n">
        <f aca="false">SUM(C562,H562)</f>
        <v>63</v>
      </c>
      <c r="C562" s="22" t="n">
        <f aca="false">SUM(D562:F562)</f>
        <v>26</v>
      </c>
      <c r="D562" s="29" t="n">
        <v>22</v>
      </c>
      <c r="E562" s="30" t="n">
        <v>4</v>
      </c>
      <c r="F562" s="68"/>
      <c r="H562" s="22" t="n">
        <f aca="false">SUM(I562:O562)</f>
        <v>37</v>
      </c>
      <c r="I562" s="29" t="n">
        <v>17</v>
      </c>
      <c r="J562" s="32" t="n">
        <v>18</v>
      </c>
      <c r="K562" s="29" t="n">
        <v>2</v>
      </c>
      <c r="L562" s="33" t="s">
        <v>18</v>
      </c>
      <c r="M562" s="29"/>
      <c r="N562" s="33"/>
      <c r="O562" s="32"/>
    </row>
    <row r="563" customFormat="false" ht="12.75" hidden="false" customHeight="false" outlineLevel="0" collapsed="false">
      <c r="A563" s="27" t="s">
        <v>32</v>
      </c>
      <c r="B563" s="28" t="n">
        <f aca="false">SUM(C563,H563)</f>
        <v>167</v>
      </c>
      <c r="C563" s="22" t="n">
        <f aca="false">SUM(D563:F563)</f>
        <v>71</v>
      </c>
      <c r="D563" s="29" t="n">
        <v>61</v>
      </c>
      <c r="E563" s="30"/>
      <c r="F563" s="68" t="n">
        <v>10</v>
      </c>
      <c r="H563" s="22" t="n">
        <f aca="false">SUM(I563:O563)</f>
        <v>96</v>
      </c>
      <c r="I563" s="29" t="n">
        <v>82</v>
      </c>
      <c r="J563" s="32" t="n">
        <v>11</v>
      </c>
      <c r="K563" s="29" t="n">
        <v>0</v>
      </c>
      <c r="L563" s="33" t="s">
        <v>18</v>
      </c>
      <c r="M563" s="29" t="n">
        <v>3</v>
      </c>
      <c r="N563" s="33"/>
      <c r="O563" s="32"/>
    </row>
    <row r="564" customFormat="false" ht="12.75" hidden="false" customHeight="false" outlineLevel="0" collapsed="false">
      <c r="A564" s="27" t="s">
        <v>33</v>
      </c>
      <c r="B564" s="28" t="n">
        <f aca="false">SUM(C564,H564)</f>
        <v>235</v>
      </c>
      <c r="C564" s="22" t="n">
        <f aca="false">SUM(D564:F564)</f>
        <v>84</v>
      </c>
      <c r="D564" s="29" t="n">
        <v>84</v>
      </c>
      <c r="E564" s="30"/>
      <c r="F564" s="68"/>
      <c r="H564" s="22" t="n">
        <f aca="false">SUM(I564:O564)</f>
        <v>151</v>
      </c>
      <c r="I564" s="29" t="n">
        <v>97</v>
      </c>
      <c r="J564" s="32" t="n">
        <v>17</v>
      </c>
      <c r="K564" s="29" t="n">
        <v>0</v>
      </c>
      <c r="L564" s="33" t="s">
        <v>18</v>
      </c>
      <c r="M564" s="29"/>
      <c r="N564" s="33"/>
      <c r="O564" s="32" t="n">
        <v>37</v>
      </c>
    </row>
    <row r="565" customFormat="false" ht="12.75" hidden="false" customHeight="false" outlineLevel="0" collapsed="false">
      <c r="A565" s="27" t="s">
        <v>34</v>
      </c>
      <c r="B565" s="28" t="n">
        <f aca="false">SUM(C565,H565)</f>
        <v>80</v>
      </c>
      <c r="C565" s="22" t="n">
        <f aca="false">SUM(D565:F565)</f>
        <v>40</v>
      </c>
      <c r="D565" s="29" t="n">
        <v>35</v>
      </c>
      <c r="E565" s="30" t="n">
        <v>5</v>
      </c>
      <c r="F565" s="68"/>
      <c r="H565" s="22" t="n">
        <f aca="false">SUM(I565:O565)</f>
        <v>40</v>
      </c>
      <c r="I565" s="29" t="n">
        <v>24</v>
      </c>
      <c r="J565" s="32" t="n">
        <v>15</v>
      </c>
      <c r="K565" s="29"/>
      <c r="L565" s="33" t="s">
        <v>18</v>
      </c>
      <c r="M565" s="29" t="n">
        <v>1</v>
      </c>
      <c r="N565" s="33"/>
      <c r="O565" s="32"/>
    </row>
    <row r="566" customFormat="false" ht="12.75" hidden="false" customHeight="false" outlineLevel="0" collapsed="false">
      <c r="A566" s="27" t="s">
        <v>35</v>
      </c>
      <c r="B566" s="28" t="n">
        <f aca="false">SUM(C566,H566)</f>
        <v>47</v>
      </c>
      <c r="C566" s="22" t="n">
        <f aca="false">SUM(D566:F566)</f>
        <v>19</v>
      </c>
      <c r="D566" s="29" t="n">
        <v>19</v>
      </c>
      <c r="E566" s="30"/>
      <c r="F566" s="68"/>
      <c r="H566" s="22" t="n">
        <f aca="false">SUM(I566:O566)</f>
        <v>28</v>
      </c>
      <c r="I566" s="29" t="n">
        <v>19</v>
      </c>
      <c r="J566" s="32" t="n">
        <v>9</v>
      </c>
      <c r="K566" s="29"/>
      <c r="L566" s="33" t="s">
        <v>18</v>
      </c>
      <c r="M566" s="29"/>
      <c r="N566" s="33"/>
      <c r="O566" s="32"/>
    </row>
    <row r="567" customFormat="false" ht="12.75" hidden="false" customHeight="false" outlineLevel="0" collapsed="false">
      <c r="A567" s="27" t="s">
        <v>36</v>
      </c>
      <c r="B567" s="28" t="n">
        <f aca="false">SUM(C567,H567)</f>
        <v>35</v>
      </c>
      <c r="C567" s="22" t="n">
        <f aca="false">SUM(D567:F567)</f>
        <v>19</v>
      </c>
      <c r="D567" s="29" t="n">
        <v>18</v>
      </c>
      <c r="E567" s="30" t="n">
        <v>1</v>
      </c>
      <c r="F567" s="68"/>
      <c r="H567" s="22" t="n">
        <f aca="false">SUM(I567:O567)</f>
        <v>16</v>
      </c>
      <c r="I567" s="29" t="n">
        <v>12</v>
      </c>
      <c r="J567" s="32" t="n">
        <v>3</v>
      </c>
      <c r="K567" s="29"/>
      <c r="L567" s="33" t="s">
        <v>18</v>
      </c>
      <c r="M567" s="29" t="n">
        <v>1</v>
      </c>
      <c r="N567" s="33"/>
      <c r="O567" s="32"/>
    </row>
    <row r="568" customFormat="false" ht="12.75" hidden="false" customHeight="false" outlineLevel="0" collapsed="false">
      <c r="A568" s="27" t="s">
        <v>37</v>
      </c>
      <c r="B568" s="28" t="n">
        <f aca="false">SUM(C568,H568)</f>
        <v>179</v>
      </c>
      <c r="C568" s="22" t="n">
        <f aca="false">SUM(D568:F568)</f>
        <v>57</v>
      </c>
      <c r="D568" s="29" t="n">
        <v>33</v>
      </c>
      <c r="E568" s="30"/>
      <c r="F568" s="68" t="n">
        <v>24</v>
      </c>
      <c r="H568" s="22" t="n">
        <f aca="false">SUM(I568:O568)</f>
        <v>122</v>
      </c>
      <c r="I568" s="29" t="n">
        <v>108</v>
      </c>
      <c r="J568" s="32" t="n">
        <v>13</v>
      </c>
      <c r="K568" s="29" t="n">
        <v>1</v>
      </c>
      <c r="L568" s="33" t="s">
        <v>18</v>
      </c>
      <c r="M568" s="29"/>
      <c r="N568" s="33"/>
      <c r="O568" s="32"/>
    </row>
    <row r="569" customFormat="false" ht="12.75" hidden="false" customHeight="false" outlineLevel="0" collapsed="false">
      <c r="A569" s="27" t="s">
        <v>38</v>
      </c>
      <c r="B569" s="28" t="n">
        <f aca="false">SUM(C569,H569)</f>
        <v>75</v>
      </c>
      <c r="C569" s="22" t="n">
        <f aca="false">SUM(D569:F569)</f>
        <v>45</v>
      </c>
      <c r="D569" s="29" t="n">
        <v>36</v>
      </c>
      <c r="E569" s="30" t="n">
        <v>9</v>
      </c>
      <c r="F569" s="68"/>
      <c r="H569" s="22" t="n">
        <f aca="false">SUM(I569:O569)</f>
        <v>30</v>
      </c>
      <c r="I569" s="29" t="n">
        <v>14</v>
      </c>
      <c r="J569" s="32" t="n">
        <v>12</v>
      </c>
      <c r="K569" s="29" t="n">
        <v>2</v>
      </c>
      <c r="L569" s="33" t="s">
        <v>18</v>
      </c>
      <c r="M569" s="29" t="n">
        <v>2</v>
      </c>
      <c r="N569" s="33"/>
      <c r="O569" s="32"/>
    </row>
    <row r="570" customFormat="false" ht="12.75" hidden="false" customHeight="false" outlineLevel="0" collapsed="false">
      <c r="A570" s="27" t="s">
        <v>39</v>
      </c>
      <c r="B570" s="28" t="n">
        <f aca="false">SUM(C570,H570)</f>
        <v>139</v>
      </c>
      <c r="C570" s="22" t="n">
        <f aca="false">SUM(D570:F570)</f>
        <v>71</v>
      </c>
      <c r="D570" s="29" t="n">
        <v>58</v>
      </c>
      <c r="E570" s="30" t="n">
        <v>6</v>
      </c>
      <c r="F570" s="68" t="n">
        <v>7</v>
      </c>
      <c r="H570" s="22" t="n">
        <f aca="false">SUM(I570:O570)</f>
        <v>68</v>
      </c>
      <c r="I570" s="29" t="n">
        <v>46</v>
      </c>
      <c r="J570" s="32" t="n">
        <v>13</v>
      </c>
      <c r="K570" s="29" t="n">
        <v>1</v>
      </c>
      <c r="L570" s="33" t="s">
        <v>18</v>
      </c>
      <c r="M570" s="29"/>
      <c r="N570" s="33"/>
      <c r="O570" s="32" t="n">
        <v>8</v>
      </c>
    </row>
    <row r="571" customFormat="false" ht="12.75" hidden="false" customHeight="false" outlineLevel="0" collapsed="false">
      <c r="A571" s="27" t="s">
        <v>40</v>
      </c>
      <c r="B571" s="28" t="n">
        <f aca="false">SUM(C571,H571)</f>
        <v>35</v>
      </c>
      <c r="C571" s="22" t="n">
        <f aca="false">SUM(D571:F571)</f>
        <v>16</v>
      </c>
      <c r="D571" s="29" t="n">
        <v>16</v>
      </c>
      <c r="E571" s="30"/>
      <c r="F571" s="68"/>
      <c r="H571" s="22" t="n">
        <f aca="false">SUM(I571:O571)</f>
        <v>19</v>
      </c>
      <c r="I571" s="29" t="n">
        <v>15</v>
      </c>
      <c r="J571" s="32" t="n">
        <v>4</v>
      </c>
      <c r="K571" s="29"/>
      <c r="L571" s="33" t="s">
        <v>18</v>
      </c>
      <c r="M571" s="29"/>
      <c r="N571" s="33"/>
      <c r="O571" s="32"/>
    </row>
    <row r="572" customFormat="false" ht="12.75" hidden="false" customHeight="false" outlineLevel="0" collapsed="false">
      <c r="A572" s="27" t="s">
        <v>41</v>
      </c>
      <c r="B572" s="28" t="n">
        <f aca="false">SUM(C572,H572)</f>
        <v>32</v>
      </c>
      <c r="C572" s="22" t="n">
        <f aca="false">SUM(D572:F572)</f>
        <v>5</v>
      </c>
      <c r="D572" s="29" t="n">
        <v>5</v>
      </c>
      <c r="E572" s="30"/>
      <c r="F572" s="68"/>
      <c r="H572" s="22" t="n">
        <f aca="false">SUM(I572:O572)</f>
        <v>27</v>
      </c>
      <c r="I572" s="29" t="n">
        <v>21</v>
      </c>
      <c r="J572" s="32" t="n">
        <v>4</v>
      </c>
      <c r="K572" s="29"/>
      <c r="L572" s="33" t="s">
        <v>18</v>
      </c>
      <c r="M572" s="29" t="n">
        <v>2</v>
      </c>
      <c r="N572" s="33"/>
      <c r="O572" s="32"/>
    </row>
    <row r="573" customFormat="false" ht="12.75" hidden="false" customHeight="false" outlineLevel="0" collapsed="false">
      <c r="A573" s="27" t="s">
        <v>42</v>
      </c>
      <c r="B573" s="28" t="n">
        <f aca="false">SUM(C573,H573)</f>
        <v>86</v>
      </c>
      <c r="C573" s="22" t="n">
        <f aca="false">SUM(D573:F573)</f>
        <v>47</v>
      </c>
      <c r="D573" s="29" t="n">
        <v>43</v>
      </c>
      <c r="E573" s="30" t="n">
        <v>4</v>
      </c>
      <c r="F573" s="68"/>
      <c r="H573" s="22" t="n">
        <f aca="false">SUM(I573:O573)</f>
        <v>39</v>
      </c>
      <c r="I573" s="29" t="n">
        <v>24</v>
      </c>
      <c r="J573" s="32" t="n">
        <v>13</v>
      </c>
      <c r="K573" s="29" t="n">
        <v>2</v>
      </c>
      <c r="L573" s="33" t="s">
        <v>18</v>
      </c>
      <c r="M573" s="29"/>
      <c r="N573" s="33"/>
      <c r="O573" s="32"/>
    </row>
    <row r="574" customFormat="false" ht="12.75" hidden="false" customHeight="false" outlineLevel="0" collapsed="false">
      <c r="A574" s="27" t="s">
        <v>43</v>
      </c>
      <c r="B574" s="28" t="n">
        <f aca="false">SUM(C574,H574)</f>
        <v>84</v>
      </c>
      <c r="C574" s="22" t="n">
        <f aca="false">SUM(D574:F574)</f>
        <v>31</v>
      </c>
      <c r="D574" s="29" t="n">
        <v>21</v>
      </c>
      <c r="E574" s="30" t="n">
        <v>3</v>
      </c>
      <c r="F574" s="68" t="n">
        <v>7</v>
      </c>
      <c r="H574" s="22" t="n">
        <f aca="false">SUM(I574:O574)</f>
        <v>53</v>
      </c>
      <c r="I574" s="29" t="n">
        <v>38</v>
      </c>
      <c r="J574" s="32" t="n">
        <v>13</v>
      </c>
      <c r="K574" s="29" t="n">
        <v>0</v>
      </c>
      <c r="L574" s="33" t="s">
        <v>18</v>
      </c>
      <c r="M574" s="29" t="n">
        <v>2</v>
      </c>
      <c r="N574" s="33"/>
      <c r="O574" s="32"/>
    </row>
    <row r="575" customFormat="false" ht="12.75" hidden="false" customHeight="false" outlineLevel="0" collapsed="false">
      <c r="A575" s="27" t="s">
        <v>44</v>
      </c>
      <c r="B575" s="28" t="n">
        <f aca="false">SUM(C575,H575)</f>
        <v>96</v>
      </c>
      <c r="C575" s="22" t="n">
        <f aca="false">SUM(D575:F575)</f>
        <v>34</v>
      </c>
      <c r="D575" s="29" t="n">
        <v>34</v>
      </c>
      <c r="E575" s="30"/>
      <c r="F575" s="68"/>
      <c r="H575" s="22" t="n">
        <f aca="false">SUM(I575:O575)</f>
        <v>62</v>
      </c>
      <c r="I575" s="29" t="n">
        <v>43</v>
      </c>
      <c r="J575" s="32" t="n">
        <v>12</v>
      </c>
      <c r="K575" s="29"/>
      <c r="L575" s="33" t="s">
        <v>18</v>
      </c>
      <c r="M575" s="29" t="n">
        <v>2</v>
      </c>
      <c r="N575" s="33"/>
      <c r="O575" s="32" t="n">
        <v>5</v>
      </c>
    </row>
    <row r="576" customFormat="false" ht="12.75" hidden="false" customHeight="false" outlineLevel="0" collapsed="false">
      <c r="A576" s="27" t="s">
        <v>45</v>
      </c>
      <c r="B576" s="28" t="n">
        <f aca="false">SUM(C576,H576)</f>
        <v>75</v>
      </c>
      <c r="C576" s="22" t="n">
        <f aca="false">SUM(D576:F576)</f>
        <v>47</v>
      </c>
      <c r="D576" s="29" t="n">
        <v>47</v>
      </c>
      <c r="E576" s="30"/>
      <c r="F576" s="68"/>
      <c r="H576" s="22" t="n">
        <f aca="false">SUM(I576:O576)</f>
        <v>28</v>
      </c>
      <c r="I576" s="29" t="n">
        <v>11</v>
      </c>
      <c r="J576" s="32" t="n">
        <v>5</v>
      </c>
      <c r="K576" s="29" t="n">
        <v>6</v>
      </c>
      <c r="L576" s="33" t="s">
        <v>18</v>
      </c>
      <c r="M576" s="29" t="n">
        <v>1</v>
      </c>
      <c r="N576" s="33"/>
      <c r="O576" s="32" t="n">
        <v>5</v>
      </c>
    </row>
    <row r="577" customFormat="false" ht="12.75" hidden="false" customHeight="false" outlineLevel="0" collapsed="false">
      <c r="A577" s="27" t="s">
        <v>46</v>
      </c>
      <c r="B577" s="28" t="n">
        <f aca="false">SUM(C577,H577)</f>
        <v>105</v>
      </c>
      <c r="C577" s="22" t="n">
        <f aca="false">SUM(D577:F577)</f>
        <v>42</v>
      </c>
      <c r="D577" s="29" t="n">
        <v>39</v>
      </c>
      <c r="E577" s="30" t="n">
        <v>3</v>
      </c>
      <c r="F577" s="68"/>
      <c r="H577" s="22" t="n">
        <f aca="false">SUM(I577:O577)</f>
        <v>63</v>
      </c>
      <c r="I577" s="29" t="n">
        <v>43</v>
      </c>
      <c r="J577" s="32" t="n">
        <v>12</v>
      </c>
      <c r="K577" s="29" t="n">
        <v>6</v>
      </c>
      <c r="L577" s="33" t="s">
        <v>18</v>
      </c>
      <c r="M577" s="29" t="n">
        <v>2</v>
      </c>
      <c r="N577" s="33"/>
      <c r="O577" s="32"/>
    </row>
    <row r="578" customFormat="false" ht="12.75" hidden="false" customHeight="false" outlineLevel="0" collapsed="false">
      <c r="A578" s="27" t="s">
        <v>47</v>
      </c>
      <c r="B578" s="28" t="n">
        <f aca="false">SUM(C578,H578)</f>
        <v>29</v>
      </c>
      <c r="C578" s="22" t="n">
        <f aca="false">SUM(D578:F578)</f>
        <v>20</v>
      </c>
      <c r="D578" s="29" t="n">
        <v>20</v>
      </c>
      <c r="E578" s="30"/>
      <c r="F578" s="68"/>
      <c r="H578" s="22" t="n">
        <f aca="false">SUM(I578:O578)</f>
        <v>9</v>
      </c>
      <c r="I578" s="29" t="n">
        <v>5</v>
      </c>
      <c r="J578" s="32" t="n">
        <v>4</v>
      </c>
      <c r="K578" s="29"/>
      <c r="L578" s="33" t="s">
        <v>18</v>
      </c>
      <c r="M578" s="29"/>
      <c r="N578" s="33"/>
      <c r="O578" s="32"/>
    </row>
    <row r="579" customFormat="false" ht="12.75" hidden="false" customHeight="false" outlineLevel="0" collapsed="false">
      <c r="A579" s="27" t="s">
        <v>48</v>
      </c>
      <c r="B579" s="28" t="n">
        <f aca="false">SUM(C579,H579)</f>
        <v>193</v>
      </c>
      <c r="C579" s="22" t="n">
        <f aca="false">SUM(D579:F579)</f>
        <v>73</v>
      </c>
      <c r="D579" s="29" t="n">
        <v>67</v>
      </c>
      <c r="E579" s="30" t="n">
        <v>5</v>
      </c>
      <c r="F579" s="68" t="n">
        <v>1</v>
      </c>
      <c r="H579" s="22" t="n">
        <f aca="false">SUM(I579:O579)</f>
        <v>120</v>
      </c>
      <c r="I579" s="29" t="n">
        <v>72</v>
      </c>
      <c r="J579" s="32" t="n">
        <v>19</v>
      </c>
      <c r="K579" s="29" t="n">
        <v>23</v>
      </c>
      <c r="L579" s="33" t="s">
        <v>18</v>
      </c>
      <c r="M579" s="29" t="n">
        <v>6</v>
      </c>
      <c r="N579" s="33"/>
      <c r="O579" s="32"/>
    </row>
    <row r="580" customFormat="false" ht="12.75" hidden="false" customHeight="false" outlineLevel="0" collapsed="false">
      <c r="A580" s="27" t="s">
        <v>49</v>
      </c>
      <c r="B580" s="28" t="n">
        <f aca="false">SUM(C580,H580)</f>
        <v>53</v>
      </c>
      <c r="C580" s="22" t="n">
        <f aca="false">SUM(D580:F580)</f>
        <v>16</v>
      </c>
      <c r="D580" s="29" t="n">
        <v>12</v>
      </c>
      <c r="E580" s="30" t="n">
        <v>4</v>
      </c>
      <c r="F580" s="68"/>
      <c r="H580" s="22" t="n">
        <f aca="false">SUM(I580:O580)</f>
        <v>37</v>
      </c>
      <c r="I580" s="29" t="n">
        <v>28</v>
      </c>
      <c r="J580" s="32" t="n">
        <v>8</v>
      </c>
      <c r="K580" s="29"/>
      <c r="L580" s="33" t="s">
        <v>18</v>
      </c>
      <c r="M580" s="29" t="n">
        <v>1</v>
      </c>
      <c r="N580" s="33"/>
      <c r="O580" s="32"/>
    </row>
    <row r="581" customFormat="false" ht="12.75" hidden="false" customHeight="false" outlineLevel="0" collapsed="false">
      <c r="A581" s="27" t="s">
        <v>50</v>
      </c>
      <c r="B581" s="28" t="n">
        <f aca="false">SUM(C581,H581)</f>
        <v>44</v>
      </c>
      <c r="C581" s="22" t="n">
        <f aca="false">SUM(D581:F581)</f>
        <v>26</v>
      </c>
      <c r="D581" s="29" t="n">
        <v>21</v>
      </c>
      <c r="E581" s="30" t="n">
        <v>5</v>
      </c>
      <c r="F581" s="68"/>
      <c r="H581" s="22" t="n">
        <f aca="false">SUM(I581:O581)</f>
        <v>18</v>
      </c>
      <c r="I581" s="29" t="n">
        <v>10</v>
      </c>
      <c r="J581" s="32" t="n">
        <v>8</v>
      </c>
      <c r="K581" s="29"/>
      <c r="L581" s="33" t="s">
        <v>18</v>
      </c>
      <c r="M581" s="29"/>
      <c r="N581" s="33"/>
      <c r="O581" s="32"/>
    </row>
    <row r="582" customFormat="false" ht="14.25" hidden="false" customHeight="false" outlineLevel="0" collapsed="false">
      <c r="A582" s="27" t="s">
        <v>51</v>
      </c>
      <c r="B582" s="28" t="n">
        <f aca="false">SUM(C582,H582)</f>
        <v>32</v>
      </c>
      <c r="C582" s="22" t="n">
        <f aca="false">SUM(D582:F582)</f>
        <v>32</v>
      </c>
      <c r="D582" s="29" t="n">
        <v>32</v>
      </c>
      <c r="E582" s="30"/>
      <c r="F582" s="68"/>
      <c r="H582" s="22"/>
      <c r="I582" s="29"/>
      <c r="J582" s="32"/>
      <c r="K582" s="29"/>
      <c r="L582" s="34"/>
      <c r="M582" s="29"/>
      <c r="N582" s="33"/>
      <c r="O582" s="32"/>
    </row>
    <row r="583" customFormat="false" ht="14.25" hidden="false" customHeight="false" outlineLevel="0" collapsed="false">
      <c r="A583" s="27" t="s">
        <v>52</v>
      </c>
      <c r="B583" s="28" t="n">
        <f aca="false">SUM(C583,H583)</f>
        <v>30</v>
      </c>
      <c r="C583" s="22" t="n">
        <f aca="false">SUM(D583:F583)</f>
        <v>30</v>
      </c>
      <c r="D583" s="29" t="n">
        <v>30</v>
      </c>
      <c r="E583" s="30"/>
      <c r="F583" s="68"/>
      <c r="H583" s="4"/>
      <c r="I583" s="4"/>
      <c r="J583" s="4"/>
      <c r="K583" s="4"/>
      <c r="L583" s="4"/>
      <c r="M583" s="4"/>
      <c r="N583" s="4"/>
      <c r="O583" s="4"/>
    </row>
    <row r="584" customFormat="false" ht="12.75" hidden="false" customHeight="false" outlineLevel="0" collapsed="false">
      <c r="A584" s="35"/>
      <c r="B584" s="36"/>
      <c r="C584" s="36"/>
      <c r="D584" s="36"/>
      <c r="E584" s="36"/>
      <c r="F584" s="36"/>
      <c r="H584" s="36"/>
      <c r="I584" s="36"/>
      <c r="J584" s="36"/>
      <c r="K584" s="36"/>
      <c r="L584" s="36"/>
      <c r="M584" s="36"/>
      <c r="N584" s="36"/>
      <c r="O584" s="36"/>
    </row>
    <row r="585" customFormat="false" ht="12.75" hidden="false" customHeight="false" outlineLevel="0" collapsed="false">
      <c r="A585" s="43" t="s">
        <v>54</v>
      </c>
      <c r="B585" s="43"/>
      <c r="C585" s="43"/>
      <c r="D585" s="43"/>
      <c r="E585" s="43"/>
      <c r="F585" s="43"/>
      <c r="H585" s="40"/>
      <c r="I585" s="47"/>
      <c r="J585" s="47"/>
      <c r="K585" s="47"/>
      <c r="L585" s="47"/>
      <c r="M585" s="47"/>
      <c r="N585" s="47"/>
      <c r="O585" s="47"/>
    </row>
    <row r="586" customFormat="false" ht="12.75" hidden="false" customHeight="false" outlineLevel="0" collapsed="false">
      <c r="A586" s="40" t="s">
        <v>55</v>
      </c>
      <c r="B586" s="40"/>
      <c r="C586" s="40"/>
      <c r="D586" s="40"/>
      <c r="E586" s="40"/>
      <c r="F586" s="40"/>
      <c r="H586" s="40"/>
      <c r="I586" s="40"/>
      <c r="J586" s="40"/>
      <c r="K586" s="40"/>
      <c r="L586" s="40"/>
      <c r="M586" s="40"/>
      <c r="N586" s="40"/>
      <c r="O586" s="40"/>
    </row>
    <row r="587" customFormat="false" ht="12.75" hidden="false" customHeight="false" outlineLevel="0" collapsed="false">
      <c r="A587" s="40" t="s">
        <v>56</v>
      </c>
      <c r="B587" s="40"/>
      <c r="C587" s="40"/>
      <c r="D587" s="40"/>
      <c r="E587" s="40"/>
      <c r="F587" s="40"/>
      <c r="H587" s="40"/>
      <c r="I587" s="40"/>
      <c r="J587" s="40"/>
      <c r="K587" s="40"/>
      <c r="L587" s="40"/>
      <c r="M587" s="40"/>
      <c r="N587" s="40"/>
      <c r="O587" s="40"/>
    </row>
    <row r="589" customFormat="false" ht="15.75" hidden="false" customHeight="false" outlineLevel="0" collapsed="false">
      <c r="A589" s="2" t="s">
        <v>175</v>
      </c>
      <c r="B589" s="3"/>
      <c r="C589" s="3"/>
      <c r="D589" s="3"/>
      <c r="E589" s="3"/>
      <c r="F589" s="4"/>
    </row>
    <row r="590" customFormat="false" ht="15.75" hidden="false" customHeight="false" outlineLevel="0" collapsed="false">
      <c r="A590" s="5" t="s">
        <v>188</v>
      </c>
      <c r="B590" s="3"/>
      <c r="C590" s="3"/>
      <c r="D590" s="3"/>
      <c r="E590" s="3"/>
      <c r="F590" s="4"/>
    </row>
    <row r="591" customFormat="false" ht="15.75" hidden="false" customHeight="false" outlineLevel="0" collapsed="false">
      <c r="A591" s="5" t="n">
        <v>2008</v>
      </c>
      <c r="B591" s="6"/>
      <c r="C591" s="6"/>
      <c r="D591" s="6"/>
      <c r="E591" s="6"/>
      <c r="F591" s="6"/>
    </row>
    <row r="592" customFormat="false" ht="15.75" hidden="false" customHeight="false" outlineLevel="0" collapsed="false">
      <c r="A592" s="7"/>
      <c r="B592" s="8"/>
      <c r="C592" s="8"/>
      <c r="D592" s="8"/>
      <c r="E592" s="8"/>
      <c r="F592" s="8"/>
    </row>
    <row r="593" customFormat="false" ht="12.75" hidden="false" customHeight="true" outlineLevel="0" collapsed="false">
      <c r="A593" s="10" t="s">
        <v>2</v>
      </c>
      <c r="B593" s="10" t="s">
        <v>3</v>
      </c>
      <c r="C593" s="11" t="s">
        <v>4</v>
      </c>
      <c r="D593" s="11"/>
      <c r="E593" s="11"/>
      <c r="F593" s="11"/>
      <c r="H593" s="13" t="s">
        <v>5</v>
      </c>
      <c r="I593" s="13"/>
      <c r="J593" s="13"/>
      <c r="K593" s="13"/>
      <c r="L593" s="13"/>
      <c r="M593" s="13"/>
      <c r="N593" s="13"/>
      <c r="O593" s="13"/>
    </row>
    <row r="594" customFormat="false" ht="32.85" hidden="false" customHeight="true" outlineLevel="0" collapsed="false">
      <c r="A594" s="10"/>
      <c r="B594" s="10"/>
      <c r="C594" s="14" t="s">
        <v>6</v>
      </c>
      <c r="D594" s="15" t="s">
        <v>7</v>
      </c>
      <c r="E594" s="14" t="s">
        <v>8</v>
      </c>
      <c r="F594" s="16" t="s">
        <v>9</v>
      </c>
      <c r="H594" s="14" t="s">
        <v>6</v>
      </c>
      <c r="I594" s="14" t="s">
        <v>10</v>
      </c>
      <c r="J594" s="14" t="s">
        <v>11</v>
      </c>
      <c r="K594" s="14" t="s">
        <v>12</v>
      </c>
      <c r="L594" s="14" t="s">
        <v>13</v>
      </c>
      <c r="M594" s="14" t="s">
        <v>14</v>
      </c>
      <c r="N594" s="14" t="s">
        <v>15</v>
      </c>
      <c r="O594" s="14" t="s">
        <v>16</v>
      </c>
    </row>
    <row r="595" customFormat="false" ht="12.75" hidden="false" customHeight="false" outlineLevel="0" collapsed="false">
      <c r="A595" s="18"/>
      <c r="B595" s="19"/>
      <c r="C595" s="19"/>
      <c r="D595" s="19"/>
      <c r="E595" s="19"/>
      <c r="F595" s="19"/>
      <c r="H595" s="19"/>
      <c r="I595" s="19"/>
      <c r="J595" s="19"/>
      <c r="K595" s="19"/>
      <c r="L595" s="19"/>
      <c r="M595" s="19"/>
      <c r="N595" s="19"/>
      <c r="O595" s="19"/>
    </row>
    <row r="596" customFormat="false" ht="12.75" hidden="false" customHeight="false" outlineLevel="0" collapsed="false">
      <c r="A596" s="21" t="s">
        <v>17</v>
      </c>
      <c r="B596" s="28" t="n">
        <f aca="false">SUM(B598:B631)</f>
        <v>5739</v>
      </c>
      <c r="C596" s="28" t="n">
        <f aca="false">SUM(C598:C631)</f>
        <v>4192</v>
      </c>
      <c r="D596" s="28" t="n">
        <f aca="false">SUM(D598:D631)</f>
        <v>4027</v>
      </c>
      <c r="E596" s="28" t="n">
        <f aca="false">SUM(E598:E631)</f>
        <v>70</v>
      </c>
      <c r="F596" s="28" t="n">
        <f aca="false">SUM(F598:F631)</f>
        <v>95</v>
      </c>
      <c r="H596" s="28" t="n">
        <f aca="false">SUM(H598:H631)</f>
        <v>1547</v>
      </c>
      <c r="I596" s="28" t="n">
        <f aca="false">SUM(I598:I631)</f>
        <v>900</v>
      </c>
      <c r="J596" s="28" t="n">
        <f aca="false">SUM(J598:J631)</f>
        <v>368</v>
      </c>
      <c r="K596" s="28" t="n">
        <f aca="false">SUM(K598:K631)</f>
        <v>78</v>
      </c>
      <c r="L596" s="23" t="s">
        <v>18</v>
      </c>
      <c r="M596" s="28" t="n">
        <f aca="false">SUM(M598:M631)</f>
        <v>87</v>
      </c>
      <c r="N596" s="23" t="s">
        <v>18</v>
      </c>
      <c r="O596" s="28" t="n">
        <f aca="false">SUM(O598:O631)</f>
        <v>114</v>
      </c>
    </row>
    <row r="597" customFormat="false" ht="12.75" hidden="false" customHeight="false" outlineLevel="0" collapsed="false">
      <c r="A597" s="18"/>
      <c r="B597" s="24"/>
      <c r="C597" s="24"/>
      <c r="D597" s="24"/>
      <c r="E597" s="33"/>
      <c r="F597" s="67"/>
      <c r="H597" s="24"/>
      <c r="I597" s="33"/>
      <c r="J597" s="33"/>
      <c r="K597" s="24"/>
      <c r="L597" s="26"/>
      <c r="M597" s="24"/>
      <c r="N597" s="33"/>
      <c r="O597" s="24"/>
    </row>
    <row r="598" customFormat="false" ht="12.75" hidden="false" customHeight="false" outlineLevel="0" collapsed="false">
      <c r="A598" s="27" t="s">
        <v>19</v>
      </c>
      <c r="B598" s="28" t="n">
        <f aca="false">SUM(C598,H598)</f>
        <v>148</v>
      </c>
      <c r="C598" s="28" t="n">
        <f aca="false">SUM(D598:F598)</f>
        <v>137</v>
      </c>
      <c r="D598" s="29" t="n">
        <v>61</v>
      </c>
      <c r="E598" s="33"/>
      <c r="F598" s="68" t="n">
        <v>76</v>
      </c>
      <c r="H598" s="22" t="n">
        <f aca="false">SUM(I598:O598)</f>
        <v>11</v>
      </c>
      <c r="I598" s="29" t="n">
        <v>10</v>
      </c>
      <c r="J598" s="29" t="n">
        <v>1</v>
      </c>
      <c r="K598" s="29"/>
      <c r="L598" s="33" t="s">
        <v>18</v>
      </c>
      <c r="M598" s="29"/>
      <c r="N598" s="33"/>
      <c r="O598" s="32" t="n">
        <v>0</v>
      </c>
    </row>
    <row r="599" customFormat="false" ht="12.75" hidden="false" customHeight="false" outlineLevel="0" collapsed="false">
      <c r="A599" s="27" t="s">
        <v>20</v>
      </c>
      <c r="B599" s="28" t="n">
        <f aca="false">SUM(C599,H599)</f>
        <v>88</v>
      </c>
      <c r="C599" s="28" t="n">
        <f aca="false">SUM(D599:F599)</f>
        <v>43</v>
      </c>
      <c r="D599" s="29" t="n">
        <v>42</v>
      </c>
      <c r="E599" s="33" t="n">
        <v>1</v>
      </c>
      <c r="F599" s="68"/>
      <c r="H599" s="22" t="n">
        <f aca="false">SUM(I599:O599)</f>
        <v>45</v>
      </c>
      <c r="I599" s="29" t="n">
        <v>25</v>
      </c>
      <c r="J599" s="29" t="n">
        <v>6</v>
      </c>
      <c r="K599" s="29"/>
      <c r="L599" s="33" t="s">
        <v>18</v>
      </c>
      <c r="M599" s="29" t="n">
        <v>2</v>
      </c>
      <c r="N599" s="33"/>
      <c r="O599" s="32" t="n">
        <v>12</v>
      </c>
    </row>
    <row r="600" customFormat="false" ht="12.75" hidden="false" customHeight="false" outlineLevel="0" collapsed="false">
      <c r="A600" s="27" t="s">
        <v>21</v>
      </c>
      <c r="B600" s="28" t="n">
        <f aca="false">SUM(C600,H600)</f>
        <v>38</v>
      </c>
      <c r="C600" s="28" t="n">
        <f aca="false">SUM(D600:F600)</f>
        <v>16</v>
      </c>
      <c r="D600" s="29" t="n">
        <v>16</v>
      </c>
      <c r="E600" s="33"/>
      <c r="F600" s="68"/>
      <c r="H600" s="22" t="n">
        <f aca="false">SUM(I600:O600)</f>
        <v>22</v>
      </c>
      <c r="I600" s="29" t="n">
        <v>10</v>
      </c>
      <c r="J600" s="29" t="n">
        <v>8</v>
      </c>
      <c r="K600" s="29"/>
      <c r="L600" s="33" t="s">
        <v>18</v>
      </c>
      <c r="M600" s="29" t="n">
        <v>4</v>
      </c>
      <c r="N600" s="33"/>
      <c r="O600" s="32"/>
    </row>
    <row r="601" customFormat="false" ht="12.75" hidden="false" customHeight="false" outlineLevel="0" collapsed="false">
      <c r="A601" s="27" t="s">
        <v>22</v>
      </c>
      <c r="B601" s="28" t="n">
        <f aca="false">SUM(C601,H601)</f>
        <v>42</v>
      </c>
      <c r="C601" s="28" t="n">
        <f aca="false">SUM(D601:F601)</f>
        <v>27</v>
      </c>
      <c r="D601" s="29" t="n">
        <v>26</v>
      </c>
      <c r="E601" s="33" t="n">
        <v>1</v>
      </c>
      <c r="F601" s="68"/>
      <c r="H601" s="22" t="n">
        <f aca="false">SUM(I601:O601)</f>
        <v>15</v>
      </c>
      <c r="I601" s="29" t="n">
        <v>5</v>
      </c>
      <c r="J601" s="29" t="n">
        <v>4</v>
      </c>
      <c r="K601" s="29" t="n">
        <v>2</v>
      </c>
      <c r="L601" s="33" t="s">
        <v>18</v>
      </c>
      <c r="M601" s="29" t="n">
        <v>4</v>
      </c>
      <c r="N601" s="33"/>
      <c r="O601" s="32"/>
    </row>
    <row r="602" customFormat="false" ht="12.75" hidden="false" customHeight="false" outlineLevel="0" collapsed="false">
      <c r="A602" s="27" t="s">
        <v>23</v>
      </c>
      <c r="B602" s="28" t="n">
        <f aca="false">SUM(C602,H602)</f>
        <v>137</v>
      </c>
      <c r="C602" s="28" t="n">
        <f aca="false">SUM(D602:F602)</f>
        <v>83</v>
      </c>
      <c r="D602" s="29" t="n">
        <v>76</v>
      </c>
      <c r="E602" s="33" t="n">
        <v>3</v>
      </c>
      <c r="F602" s="68" t="n">
        <v>4</v>
      </c>
      <c r="H602" s="22" t="n">
        <f aca="false">SUM(I602:O602)</f>
        <v>54</v>
      </c>
      <c r="I602" s="29" t="n">
        <v>42</v>
      </c>
      <c r="J602" s="29" t="n">
        <v>12</v>
      </c>
      <c r="K602" s="29"/>
      <c r="L602" s="33" t="s">
        <v>18</v>
      </c>
      <c r="M602" s="29"/>
      <c r="N602" s="33"/>
      <c r="O602" s="32"/>
    </row>
    <row r="603" customFormat="false" ht="12.75" hidden="false" customHeight="false" outlineLevel="0" collapsed="false">
      <c r="A603" s="27" t="s">
        <v>24</v>
      </c>
      <c r="B603" s="28" t="n">
        <f aca="false">SUM(C603,H603)</f>
        <v>44</v>
      </c>
      <c r="C603" s="28" t="n">
        <f aca="false">SUM(D603:F603)</f>
        <v>33</v>
      </c>
      <c r="D603" s="29" t="n">
        <v>33</v>
      </c>
      <c r="E603" s="33"/>
      <c r="F603" s="68"/>
      <c r="H603" s="22" t="n">
        <f aca="false">SUM(I603:O603)</f>
        <v>11</v>
      </c>
      <c r="I603" s="29" t="n">
        <v>5</v>
      </c>
      <c r="J603" s="29" t="n">
        <v>3</v>
      </c>
      <c r="K603" s="29"/>
      <c r="L603" s="33" t="s">
        <v>18</v>
      </c>
      <c r="M603" s="29" t="n">
        <v>3</v>
      </c>
      <c r="N603" s="33"/>
      <c r="O603" s="32"/>
    </row>
    <row r="604" customFormat="false" ht="12.75" hidden="false" customHeight="false" outlineLevel="0" collapsed="false">
      <c r="A604" s="27" t="s">
        <v>25</v>
      </c>
      <c r="B604" s="28" t="n">
        <f aca="false">SUM(C604,H604)</f>
        <v>136</v>
      </c>
      <c r="C604" s="28" t="n">
        <f aca="false">SUM(D604:F604)</f>
        <v>95</v>
      </c>
      <c r="D604" s="29" t="n">
        <v>85</v>
      </c>
      <c r="E604" s="33" t="n">
        <v>10</v>
      </c>
      <c r="F604" s="68"/>
      <c r="H604" s="22" t="n">
        <f aca="false">SUM(I604:O604)</f>
        <v>41</v>
      </c>
      <c r="I604" s="29" t="n">
        <v>16</v>
      </c>
      <c r="J604" s="29" t="n">
        <v>12</v>
      </c>
      <c r="K604" s="29" t="n">
        <v>1</v>
      </c>
      <c r="L604" s="33" t="s">
        <v>18</v>
      </c>
      <c r="M604" s="29" t="n">
        <v>3</v>
      </c>
      <c r="N604" s="33"/>
      <c r="O604" s="32" t="n">
        <v>9</v>
      </c>
    </row>
    <row r="605" customFormat="false" ht="12.75" hidden="false" customHeight="false" outlineLevel="0" collapsed="false">
      <c r="A605" s="27" t="s">
        <v>26</v>
      </c>
      <c r="B605" s="28" t="n">
        <f aca="false">SUM(C605,H605)</f>
        <v>107</v>
      </c>
      <c r="C605" s="28" t="n">
        <f aca="false">SUM(D605:F605)</f>
        <v>64</v>
      </c>
      <c r="D605" s="29" t="n">
        <v>61</v>
      </c>
      <c r="E605" s="33" t="n">
        <v>3</v>
      </c>
      <c r="F605" s="68"/>
      <c r="H605" s="22" t="n">
        <f aca="false">SUM(I605:O605)</f>
        <v>43</v>
      </c>
      <c r="I605" s="29" t="n">
        <v>32</v>
      </c>
      <c r="J605" s="29" t="n">
        <v>11</v>
      </c>
      <c r="K605" s="29" t="n">
        <v>0</v>
      </c>
      <c r="L605" s="33" t="s">
        <v>18</v>
      </c>
      <c r="M605" s="29"/>
      <c r="N605" s="33"/>
      <c r="O605" s="32"/>
    </row>
    <row r="606" customFormat="false" ht="12.75" hidden="false" customHeight="false" outlineLevel="0" collapsed="false">
      <c r="A606" s="27" t="s">
        <v>27</v>
      </c>
      <c r="B606" s="28" t="n">
        <f aca="false">SUM(C606,H606)</f>
        <v>640</v>
      </c>
      <c r="C606" s="28" t="n">
        <f aca="false">SUM(D606:F606)</f>
        <v>392</v>
      </c>
      <c r="D606" s="29" t="n">
        <v>392</v>
      </c>
      <c r="E606" s="33"/>
      <c r="F606" s="68"/>
      <c r="H606" s="22" t="n">
        <f aca="false">SUM(I606:O606)</f>
        <v>248</v>
      </c>
      <c r="I606" s="29" t="n">
        <v>125</v>
      </c>
      <c r="J606" s="29" t="n">
        <v>88</v>
      </c>
      <c r="K606" s="29" t="n">
        <v>12</v>
      </c>
      <c r="L606" s="33" t="s">
        <v>18</v>
      </c>
      <c r="M606" s="29" t="n">
        <v>23</v>
      </c>
      <c r="N606" s="33" t="s">
        <v>18</v>
      </c>
      <c r="O606" s="32"/>
    </row>
    <row r="607" customFormat="false" ht="12.75" hidden="false" customHeight="false" outlineLevel="0" collapsed="false">
      <c r="A607" s="27" t="s">
        <v>28</v>
      </c>
      <c r="B607" s="28" t="n">
        <f aca="false">SUM(C607,H607)</f>
        <v>86</v>
      </c>
      <c r="C607" s="28" t="n">
        <f aca="false">SUM(D607:F607)</f>
        <v>67</v>
      </c>
      <c r="D607" s="29" t="n">
        <v>64</v>
      </c>
      <c r="E607" s="33" t="n">
        <v>3</v>
      </c>
      <c r="F607" s="68"/>
      <c r="H607" s="22" t="n">
        <f aca="false">SUM(I607:O607)</f>
        <v>19</v>
      </c>
      <c r="I607" s="29" t="n">
        <v>15</v>
      </c>
      <c r="J607" s="29" t="n">
        <v>4</v>
      </c>
      <c r="K607" s="29"/>
      <c r="L607" s="33" t="s">
        <v>18</v>
      </c>
      <c r="M607" s="29"/>
      <c r="N607" s="33"/>
      <c r="O607" s="32"/>
    </row>
    <row r="608" customFormat="false" ht="12.75" hidden="false" customHeight="false" outlineLevel="0" collapsed="false">
      <c r="A608" s="27" t="s">
        <v>29</v>
      </c>
      <c r="B608" s="28" t="n">
        <f aca="false">SUM(C608,H608)</f>
        <v>188</v>
      </c>
      <c r="C608" s="28" t="n">
        <f aca="false">SUM(D608:F608)</f>
        <v>144</v>
      </c>
      <c r="D608" s="29" t="n">
        <v>144</v>
      </c>
      <c r="E608" s="33"/>
      <c r="F608" s="68"/>
      <c r="H608" s="22" t="n">
        <f aca="false">SUM(I608:O608)</f>
        <v>44</v>
      </c>
      <c r="I608" s="29" t="n">
        <v>28</v>
      </c>
      <c r="J608" s="29" t="n">
        <v>11</v>
      </c>
      <c r="K608" s="29" t="n">
        <v>5</v>
      </c>
      <c r="L608" s="33" t="s">
        <v>18</v>
      </c>
      <c r="M608" s="29"/>
      <c r="N608" s="33"/>
      <c r="O608" s="32"/>
    </row>
    <row r="609" customFormat="false" ht="12.75" hidden="false" customHeight="false" outlineLevel="0" collapsed="false">
      <c r="A609" s="27" t="s">
        <v>30</v>
      </c>
      <c r="B609" s="28" t="n">
        <f aca="false">SUM(C609,H609)</f>
        <v>139</v>
      </c>
      <c r="C609" s="28" t="n">
        <f aca="false">SUM(D609:F609)</f>
        <v>114</v>
      </c>
      <c r="D609" s="29" t="n">
        <v>114</v>
      </c>
      <c r="E609" s="33"/>
      <c r="F609" s="68"/>
      <c r="H609" s="22" t="n">
        <f aca="false">SUM(I609:O609)</f>
        <v>25</v>
      </c>
      <c r="I609" s="29" t="n">
        <v>14</v>
      </c>
      <c r="J609" s="29" t="n">
        <v>7</v>
      </c>
      <c r="K609" s="29"/>
      <c r="L609" s="33" t="s">
        <v>18</v>
      </c>
      <c r="M609" s="29" t="n">
        <v>4</v>
      </c>
      <c r="N609" s="33"/>
      <c r="O609" s="32"/>
    </row>
    <row r="610" customFormat="false" ht="12.75" hidden="false" customHeight="false" outlineLevel="0" collapsed="false">
      <c r="A610" s="27" t="s">
        <v>31</v>
      </c>
      <c r="B610" s="28" t="n">
        <f aca="false">SUM(C610,H610)</f>
        <v>126</v>
      </c>
      <c r="C610" s="28" t="n">
        <f aca="false">SUM(D610:F610)</f>
        <v>108</v>
      </c>
      <c r="D610" s="29" t="n">
        <v>104</v>
      </c>
      <c r="E610" s="33" t="n">
        <v>4</v>
      </c>
      <c r="F610" s="68"/>
      <c r="H610" s="22" t="n">
        <f aca="false">SUM(I610:O610)</f>
        <v>18</v>
      </c>
      <c r="I610" s="29" t="n">
        <v>11</v>
      </c>
      <c r="J610" s="29" t="n">
        <v>6</v>
      </c>
      <c r="K610" s="29" t="n">
        <v>1</v>
      </c>
      <c r="L610" s="33" t="s">
        <v>18</v>
      </c>
      <c r="M610" s="29"/>
      <c r="N610" s="33"/>
      <c r="O610" s="32"/>
    </row>
    <row r="611" customFormat="false" ht="12.75" hidden="false" customHeight="false" outlineLevel="0" collapsed="false">
      <c r="A611" s="27" t="s">
        <v>32</v>
      </c>
      <c r="B611" s="28" t="n">
        <f aca="false">SUM(C611,H611)</f>
        <v>313</v>
      </c>
      <c r="C611" s="28" t="n">
        <f aca="false">SUM(D611:F611)</f>
        <v>225</v>
      </c>
      <c r="D611" s="29" t="n">
        <v>225</v>
      </c>
      <c r="E611" s="33"/>
      <c r="F611" s="68" t="n">
        <v>0</v>
      </c>
      <c r="H611" s="22" t="n">
        <f aca="false">SUM(I611:O611)</f>
        <v>88</v>
      </c>
      <c r="I611" s="29" t="n">
        <v>68</v>
      </c>
      <c r="J611" s="29" t="n">
        <v>17</v>
      </c>
      <c r="K611" s="29" t="n">
        <v>1</v>
      </c>
      <c r="L611" s="33" t="s">
        <v>18</v>
      </c>
      <c r="M611" s="29" t="n">
        <v>2</v>
      </c>
      <c r="N611" s="33"/>
      <c r="O611" s="32"/>
    </row>
    <row r="612" customFormat="false" ht="12.75" hidden="false" customHeight="false" outlineLevel="0" collapsed="false">
      <c r="A612" s="27" t="s">
        <v>33</v>
      </c>
      <c r="B612" s="28" t="n">
        <f aca="false">SUM(C612,H612)</f>
        <v>725</v>
      </c>
      <c r="C612" s="28" t="n">
        <f aca="false">SUM(D612:F612)</f>
        <v>530</v>
      </c>
      <c r="D612" s="29" t="n">
        <v>530</v>
      </c>
      <c r="E612" s="33"/>
      <c r="F612" s="68"/>
      <c r="H612" s="22" t="n">
        <f aca="false">SUM(I612:O612)</f>
        <v>195</v>
      </c>
      <c r="I612" s="29" t="n">
        <v>111</v>
      </c>
      <c r="J612" s="29" t="n">
        <v>22</v>
      </c>
      <c r="K612" s="29" t="n">
        <v>2</v>
      </c>
      <c r="L612" s="33" t="s">
        <v>18</v>
      </c>
      <c r="M612" s="29"/>
      <c r="N612" s="33"/>
      <c r="O612" s="32" t="n">
        <v>60</v>
      </c>
    </row>
    <row r="613" customFormat="false" ht="12.75" hidden="false" customHeight="false" outlineLevel="0" collapsed="false">
      <c r="A613" s="27" t="s">
        <v>34</v>
      </c>
      <c r="B613" s="28" t="n">
        <f aca="false">SUM(C613,H613)</f>
        <v>224</v>
      </c>
      <c r="C613" s="28" t="n">
        <f aca="false">SUM(D613:F613)</f>
        <v>177</v>
      </c>
      <c r="D613" s="29" t="n">
        <v>172</v>
      </c>
      <c r="E613" s="33" t="n">
        <v>5</v>
      </c>
      <c r="F613" s="68"/>
      <c r="H613" s="22" t="n">
        <f aca="false">SUM(I613:O613)</f>
        <v>47</v>
      </c>
      <c r="I613" s="29" t="n">
        <v>30</v>
      </c>
      <c r="J613" s="29" t="n">
        <v>13</v>
      </c>
      <c r="K613" s="29"/>
      <c r="L613" s="33" t="s">
        <v>18</v>
      </c>
      <c r="M613" s="29" t="n">
        <v>4</v>
      </c>
      <c r="N613" s="33"/>
      <c r="O613" s="32"/>
    </row>
    <row r="614" customFormat="false" ht="12.75" hidden="false" customHeight="false" outlineLevel="0" collapsed="false">
      <c r="A614" s="27" t="s">
        <v>35</v>
      </c>
      <c r="B614" s="28" t="n">
        <f aca="false">SUM(C614,H614)</f>
        <v>99</v>
      </c>
      <c r="C614" s="28" t="n">
        <f aca="false">SUM(D614:F614)</f>
        <v>80</v>
      </c>
      <c r="D614" s="29" t="n">
        <v>80</v>
      </c>
      <c r="E614" s="33"/>
      <c r="F614" s="68"/>
      <c r="H614" s="22" t="n">
        <f aca="false">SUM(I614:O614)</f>
        <v>19</v>
      </c>
      <c r="I614" s="29" t="n">
        <v>12</v>
      </c>
      <c r="J614" s="29" t="n">
        <v>7</v>
      </c>
      <c r="K614" s="29"/>
      <c r="L614" s="33" t="s">
        <v>18</v>
      </c>
      <c r="M614" s="29"/>
      <c r="N614" s="33"/>
      <c r="O614" s="32"/>
    </row>
    <row r="615" customFormat="false" ht="12.75" hidden="false" customHeight="false" outlineLevel="0" collapsed="false">
      <c r="A615" s="27" t="s">
        <v>36</v>
      </c>
      <c r="B615" s="28" t="n">
        <f aca="false">SUM(C615,H615)</f>
        <v>69</v>
      </c>
      <c r="C615" s="28" t="n">
        <f aca="false">SUM(D615:F615)</f>
        <v>52</v>
      </c>
      <c r="D615" s="29" t="n">
        <v>51</v>
      </c>
      <c r="E615" s="33" t="n">
        <v>1</v>
      </c>
      <c r="F615" s="68"/>
      <c r="H615" s="22" t="n">
        <f aca="false">SUM(I615:O615)</f>
        <v>17</v>
      </c>
      <c r="I615" s="29" t="n">
        <v>9</v>
      </c>
      <c r="J615" s="29" t="n">
        <v>7</v>
      </c>
      <c r="K615" s="29"/>
      <c r="L615" s="33" t="s">
        <v>18</v>
      </c>
      <c r="M615" s="29" t="n">
        <v>1</v>
      </c>
      <c r="N615" s="33"/>
      <c r="O615" s="32"/>
    </row>
    <row r="616" customFormat="false" ht="12.75" hidden="false" customHeight="false" outlineLevel="0" collapsed="false">
      <c r="A616" s="27" t="s">
        <v>37</v>
      </c>
      <c r="B616" s="28" t="n">
        <f aca="false">SUM(C616,H616)</f>
        <v>220</v>
      </c>
      <c r="C616" s="28" t="n">
        <f aca="false">SUM(D616:F616)</f>
        <v>156</v>
      </c>
      <c r="D616" s="29" t="n">
        <v>154</v>
      </c>
      <c r="E616" s="33"/>
      <c r="F616" s="68" t="n">
        <v>2</v>
      </c>
      <c r="H616" s="22" t="n">
        <f aca="false">SUM(I616:O616)</f>
        <v>64</v>
      </c>
      <c r="I616" s="29" t="n">
        <v>51</v>
      </c>
      <c r="J616" s="29" t="n">
        <v>10</v>
      </c>
      <c r="K616" s="29" t="n">
        <v>3</v>
      </c>
      <c r="L616" s="33" t="s">
        <v>18</v>
      </c>
      <c r="M616" s="29"/>
      <c r="N616" s="33"/>
      <c r="O616" s="32"/>
    </row>
    <row r="617" customFormat="false" ht="12.75" hidden="false" customHeight="false" outlineLevel="0" collapsed="false">
      <c r="A617" s="27" t="s">
        <v>38</v>
      </c>
      <c r="B617" s="28" t="n">
        <f aca="false">SUM(C617,H617)</f>
        <v>187</v>
      </c>
      <c r="C617" s="28" t="n">
        <f aca="false">SUM(D617:F617)</f>
        <v>153</v>
      </c>
      <c r="D617" s="29" t="n">
        <v>144</v>
      </c>
      <c r="E617" s="33" t="n">
        <v>9</v>
      </c>
      <c r="F617" s="68"/>
      <c r="H617" s="22" t="n">
        <f aca="false">SUM(I617:O617)</f>
        <v>34</v>
      </c>
      <c r="I617" s="29" t="n">
        <v>17</v>
      </c>
      <c r="J617" s="29" t="n">
        <v>11</v>
      </c>
      <c r="K617" s="29" t="n">
        <v>3</v>
      </c>
      <c r="L617" s="33" t="s">
        <v>18</v>
      </c>
      <c r="M617" s="29" t="n">
        <v>3</v>
      </c>
      <c r="N617" s="33"/>
      <c r="O617" s="32"/>
    </row>
    <row r="618" customFormat="false" ht="12.75" hidden="false" customHeight="false" outlineLevel="0" collapsed="false">
      <c r="A618" s="27" t="s">
        <v>39</v>
      </c>
      <c r="B618" s="28" t="n">
        <f aca="false">SUM(C618,H618)</f>
        <v>318</v>
      </c>
      <c r="C618" s="28" t="n">
        <f aca="false">SUM(D618:F618)</f>
        <v>250</v>
      </c>
      <c r="D618" s="29" t="n">
        <v>239</v>
      </c>
      <c r="E618" s="33" t="n">
        <v>6</v>
      </c>
      <c r="F618" s="68" t="n">
        <v>5</v>
      </c>
      <c r="H618" s="22" t="n">
        <f aca="false">SUM(I618:O618)</f>
        <v>68</v>
      </c>
      <c r="I618" s="29" t="n">
        <v>26</v>
      </c>
      <c r="J618" s="29" t="n">
        <v>18</v>
      </c>
      <c r="K618" s="29" t="n">
        <v>3</v>
      </c>
      <c r="L618" s="33" t="s">
        <v>18</v>
      </c>
      <c r="M618" s="29"/>
      <c r="N618" s="33"/>
      <c r="O618" s="32" t="n">
        <v>21</v>
      </c>
    </row>
    <row r="619" customFormat="false" ht="12.75" hidden="false" customHeight="false" outlineLevel="0" collapsed="false">
      <c r="A619" s="27" t="s">
        <v>40</v>
      </c>
      <c r="B619" s="28" t="n">
        <f aca="false">SUM(C619,H619)</f>
        <v>101</v>
      </c>
      <c r="C619" s="28" t="n">
        <f aca="false">SUM(D619:F619)</f>
        <v>79</v>
      </c>
      <c r="D619" s="29" t="n">
        <v>79</v>
      </c>
      <c r="E619" s="33"/>
      <c r="F619" s="68"/>
      <c r="H619" s="22" t="n">
        <f aca="false">SUM(I619:O619)</f>
        <v>22</v>
      </c>
      <c r="I619" s="29" t="n">
        <v>19</v>
      </c>
      <c r="J619" s="29" t="n">
        <v>3</v>
      </c>
      <c r="K619" s="29"/>
      <c r="L619" s="33" t="s">
        <v>18</v>
      </c>
      <c r="M619" s="29"/>
      <c r="N619" s="33"/>
      <c r="O619" s="32"/>
    </row>
    <row r="620" customFormat="false" ht="12.75" hidden="false" customHeight="false" outlineLevel="0" collapsed="false">
      <c r="A620" s="27" t="s">
        <v>41</v>
      </c>
      <c r="B620" s="28" t="n">
        <f aca="false">SUM(C620,H620)</f>
        <v>49</v>
      </c>
      <c r="C620" s="28" t="n">
        <f aca="false">SUM(D620:F620)</f>
        <v>31</v>
      </c>
      <c r="D620" s="29" t="n">
        <v>31</v>
      </c>
      <c r="E620" s="33"/>
      <c r="F620" s="68"/>
      <c r="H620" s="22" t="n">
        <f aca="false">SUM(I620:O620)</f>
        <v>18</v>
      </c>
      <c r="I620" s="29" t="n">
        <v>12</v>
      </c>
      <c r="J620" s="29" t="n">
        <v>4</v>
      </c>
      <c r="K620" s="29"/>
      <c r="L620" s="33" t="s">
        <v>18</v>
      </c>
      <c r="M620" s="29" t="n">
        <v>2</v>
      </c>
      <c r="N620" s="33"/>
      <c r="O620" s="32"/>
    </row>
    <row r="621" customFormat="false" ht="12.75" hidden="false" customHeight="false" outlineLevel="0" collapsed="false">
      <c r="A621" s="27" t="s">
        <v>42</v>
      </c>
      <c r="B621" s="28" t="n">
        <f aca="false">SUM(C621,H621)</f>
        <v>207</v>
      </c>
      <c r="C621" s="28" t="n">
        <f aca="false">SUM(D621:F621)</f>
        <v>183</v>
      </c>
      <c r="D621" s="29" t="n">
        <v>179</v>
      </c>
      <c r="E621" s="33" t="n">
        <v>4</v>
      </c>
      <c r="F621" s="68"/>
      <c r="H621" s="22" t="n">
        <f aca="false">SUM(I621:O621)</f>
        <v>24</v>
      </c>
      <c r="I621" s="29" t="n">
        <v>15</v>
      </c>
      <c r="J621" s="29" t="n">
        <v>8</v>
      </c>
      <c r="K621" s="29" t="n">
        <v>1</v>
      </c>
      <c r="L621" s="33" t="s">
        <v>18</v>
      </c>
      <c r="M621" s="29"/>
      <c r="N621" s="33"/>
      <c r="O621" s="32"/>
    </row>
    <row r="622" customFormat="false" ht="12.75" hidden="false" customHeight="false" outlineLevel="0" collapsed="false">
      <c r="A622" s="27" t="s">
        <v>43</v>
      </c>
      <c r="B622" s="28" t="n">
        <f aca="false">SUM(C622,H622)</f>
        <v>114</v>
      </c>
      <c r="C622" s="28" t="n">
        <f aca="false">SUM(D622:F622)</f>
        <v>76</v>
      </c>
      <c r="D622" s="29" t="n">
        <v>65</v>
      </c>
      <c r="E622" s="33" t="n">
        <v>3</v>
      </c>
      <c r="F622" s="68" t="n">
        <v>8</v>
      </c>
      <c r="H622" s="22" t="n">
        <f aca="false">SUM(I622:O622)</f>
        <v>38</v>
      </c>
      <c r="I622" s="29" t="n">
        <v>19</v>
      </c>
      <c r="J622" s="29" t="n">
        <v>15</v>
      </c>
      <c r="K622" s="29" t="n">
        <v>1</v>
      </c>
      <c r="L622" s="33" t="s">
        <v>18</v>
      </c>
      <c r="M622" s="29" t="n">
        <v>3</v>
      </c>
      <c r="N622" s="33"/>
      <c r="O622" s="32"/>
    </row>
    <row r="623" customFormat="false" ht="12.75" hidden="false" customHeight="false" outlineLevel="0" collapsed="false">
      <c r="A623" s="27" t="s">
        <v>44</v>
      </c>
      <c r="B623" s="28" t="n">
        <f aca="false">SUM(C623,H623)</f>
        <v>92</v>
      </c>
      <c r="C623" s="28" t="n">
        <f aca="false">SUM(D623:F623)</f>
        <v>39</v>
      </c>
      <c r="D623" s="29" t="n">
        <v>39</v>
      </c>
      <c r="E623" s="33"/>
      <c r="F623" s="68"/>
      <c r="H623" s="22" t="n">
        <f aca="false">SUM(I623:O623)</f>
        <v>53</v>
      </c>
      <c r="I623" s="29" t="n">
        <v>33</v>
      </c>
      <c r="J623" s="29" t="n">
        <v>9</v>
      </c>
      <c r="K623" s="29"/>
      <c r="L623" s="33" t="s">
        <v>18</v>
      </c>
      <c r="M623" s="29" t="n">
        <v>3</v>
      </c>
      <c r="N623" s="33"/>
      <c r="O623" s="32" t="n">
        <v>8</v>
      </c>
    </row>
    <row r="624" customFormat="false" ht="12.75" hidden="false" customHeight="false" outlineLevel="0" collapsed="false">
      <c r="A624" s="27" t="s">
        <v>45</v>
      </c>
      <c r="B624" s="28" t="n">
        <f aca="false">SUM(C624,H624)</f>
        <v>264</v>
      </c>
      <c r="C624" s="28" t="n">
        <f aca="false">SUM(D624:F624)</f>
        <v>232</v>
      </c>
      <c r="D624" s="29" t="n">
        <v>232</v>
      </c>
      <c r="E624" s="33"/>
      <c r="F624" s="68"/>
      <c r="H624" s="22" t="n">
        <f aca="false">SUM(I624:O624)</f>
        <v>32</v>
      </c>
      <c r="I624" s="29" t="n">
        <v>8</v>
      </c>
      <c r="J624" s="29" t="n">
        <v>7</v>
      </c>
      <c r="K624" s="29" t="n">
        <v>12</v>
      </c>
      <c r="L624" s="33" t="s">
        <v>18</v>
      </c>
      <c r="M624" s="29" t="n">
        <v>1</v>
      </c>
      <c r="N624" s="33"/>
      <c r="O624" s="32" t="n">
        <v>4</v>
      </c>
    </row>
    <row r="625" customFormat="false" ht="12.75" hidden="false" customHeight="false" outlineLevel="0" collapsed="false">
      <c r="A625" s="27" t="s">
        <v>46</v>
      </c>
      <c r="B625" s="28" t="n">
        <f aca="false">SUM(C625,H625)</f>
        <v>144</v>
      </c>
      <c r="C625" s="28" t="n">
        <f aca="false">SUM(D625:F625)</f>
        <v>96</v>
      </c>
      <c r="D625" s="29" t="n">
        <v>93</v>
      </c>
      <c r="E625" s="33" t="n">
        <v>3</v>
      </c>
      <c r="F625" s="68"/>
      <c r="H625" s="22" t="n">
        <f aca="false">SUM(I625:O625)</f>
        <v>48</v>
      </c>
      <c r="I625" s="29" t="n">
        <v>25</v>
      </c>
      <c r="J625" s="29" t="n">
        <v>7</v>
      </c>
      <c r="K625" s="29" t="n">
        <v>11</v>
      </c>
      <c r="L625" s="33" t="s">
        <v>18</v>
      </c>
      <c r="M625" s="29" t="n">
        <v>5</v>
      </c>
      <c r="N625" s="33"/>
      <c r="O625" s="32"/>
    </row>
    <row r="626" customFormat="false" ht="12.75" hidden="false" customHeight="false" outlineLevel="0" collapsed="false">
      <c r="A626" s="27" t="s">
        <v>47</v>
      </c>
      <c r="B626" s="28" t="n">
        <f aca="false">SUM(C626,H626)</f>
        <v>65</v>
      </c>
      <c r="C626" s="28" t="n">
        <f aca="false">SUM(D626:F626)</f>
        <v>54</v>
      </c>
      <c r="D626" s="29" t="n">
        <v>54</v>
      </c>
      <c r="E626" s="33"/>
      <c r="F626" s="68"/>
      <c r="H626" s="22" t="n">
        <f aca="false">SUM(I626:O626)</f>
        <v>11</v>
      </c>
      <c r="I626" s="29" t="n">
        <v>9</v>
      </c>
      <c r="J626" s="29" t="n">
        <v>2</v>
      </c>
      <c r="K626" s="29"/>
      <c r="L626" s="33" t="s">
        <v>18</v>
      </c>
      <c r="M626" s="29"/>
      <c r="N626" s="33"/>
      <c r="O626" s="32"/>
    </row>
    <row r="627" customFormat="false" ht="12.75" hidden="false" customHeight="false" outlineLevel="0" collapsed="false">
      <c r="A627" s="27" t="s">
        <v>48</v>
      </c>
      <c r="B627" s="28" t="n">
        <f aca="false">SUM(C627,H627)</f>
        <v>375</v>
      </c>
      <c r="C627" s="28" t="n">
        <f aca="false">SUM(D627:F627)</f>
        <v>248</v>
      </c>
      <c r="D627" s="29" t="n">
        <v>243</v>
      </c>
      <c r="E627" s="33" t="n">
        <v>5</v>
      </c>
      <c r="F627" s="68" t="n">
        <v>0</v>
      </c>
      <c r="H627" s="22" t="n">
        <f aca="false">SUM(I627:O627)</f>
        <v>127</v>
      </c>
      <c r="I627" s="29" t="n">
        <v>67</v>
      </c>
      <c r="J627" s="29" t="n">
        <v>21</v>
      </c>
      <c r="K627" s="29" t="n">
        <v>20</v>
      </c>
      <c r="L627" s="33" t="s">
        <v>18</v>
      </c>
      <c r="M627" s="29" t="n">
        <v>19</v>
      </c>
      <c r="N627" s="33"/>
      <c r="O627" s="32"/>
    </row>
    <row r="628" customFormat="false" ht="12.75" hidden="false" customHeight="false" outlineLevel="0" collapsed="false">
      <c r="A628" s="27" t="s">
        <v>49</v>
      </c>
      <c r="B628" s="28" t="n">
        <f aca="false">SUM(C628,H628)</f>
        <v>88</v>
      </c>
      <c r="C628" s="28" t="n">
        <f aca="false">SUM(D628:F628)</f>
        <v>55</v>
      </c>
      <c r="D628" s="29" t="n">
        <v>51</v>
      </c>
      <c r="E628" s="33" t="n">
        <v>4</v>
      </c>
      <c r="F628" s="68"/>
      <c r="H628" s="22" t="n">
        <f aca="false">SUM(I628:O628)</f>
        <v>33</v>
      </c>
      <c r="I628" s="29" t="n">
        <v>23</v>
      </c>
      <c r="J628" s="29" t="n">
        <v>9</v>
      </c>
      <c r="K628" s="29"/>
      <c r="L628" s="33" t="s">
        <v>18</v>
      </c>
      <c r="M628" s="29" t="n">
        <v>1</v>
      </c>
      <c r="N628" s="33"/>
      <c r="O628" s="32"/>
    </row>
    <row r="629" customFormat="false" ht="12.75" hidden="false" customHeight="false" outlineLevel="0" collapsed="false">
      <c r="A629" s="27" t="s">
        <v>50</v>
      </c>
      <c r="B629" s="28" t="n">
        <f aca="false">SUM(C629,H629)</f>
        <v>94</v>
      </c>
      <c r="C629" s="28" t="n">
        <f aca="false">SUM(D629:F629)</f>
        <v>81</v>
      </c>
      <c r="D629" s="29" t="n">
        <v>76</v>
      </c>
      <c r="E629" s="33" t="n">
        <v>5</v>
      </c>
      <c r="F629" s="68"/>
      <c r="H629" s="22" t="n">
        <f aca="false">SUM(I629:O629)</f>
        <v>13</v>
      </c>
      <c r="I629" s="29" t="n">
        <v>8</v>
      </c>
      <c r="J629" s="29" t="n">
        <v>5</v>
      </c>
      <c r="K629" s="29"/>
      <c r="L629" s="33" t="s">
        <v>18</v>
      </c>
      <c r="M629" s="29"/>
      <c r="N629" s="33"/>
      <c r="O629" s="32"/>
    </row>
    <row r="630" customFormat="false" ht="14.25" hidden="false" customHeight="false" outlineLevel="0" collapsed="false">
      <c r="A630" s="27" t="s">
        <v>51</v>
      </c>
      <c r="B630" s="28" t="n">
        <f aca="false">SUM(C630,H630)</f>
        <v>27</v>
      </c>
      <c r="C630" s="28" t="n">
        <f aca="false">SUM(D630:F630)</f>
        <v>27</v>
      </c>
      <c r="D630" s="29" t="n">
        <v>27</v>
      </c>
      <c r="E630" s="30"/>
      <c r="F630" s="68"/>
      <c r="H630" s="22"/>
      <c r="I630" s="33"/>
      <c r="J630" s="33"/>
      <c r="K630" s="29"/>
      <c r="L630" s="34"/>
      <c r="M630" s="29"/>
      <c r="N630" s="33"/>
      <c r="O630" s="32"/>
    </row>
    <row r="631" customFormat="false" ht="14.25" hidden="false" customHeight="false" outlineLevel="0" collapsed="false">
      <c r="A631" s="27" t="s">
        <v>52</v>
      </c>
      <c r="B631" s="28" t="n">
        <f aca="false">SUM(C631,H631)</f>
        <v>45</v>
      </c>
      <c r="C631" s="28" t="n">
        <f aca="false">SUM(D631:F631)</f>
        <v>45</v>
      </c>
      <c r="D631" s="29" t="n">
        <v>45</v>
      </c>
      <c r="E631" s="30"/>
      <c r="F631" s="68"/>
      <c r="H631" s="22"/>
      <c r="I631" s="33"/>
      <c r="J631" s="33"/>
      <c r="K631" s="29"/>
      <c r="L631" s="34"/>
      <c r="M631" s="29"/>
      <c r="N631" s="33"/>
      <c r="O631" s="32"/>
    </row>
    <row r="632" customFormat="false" ht="12.75" hidden="false" customHeight="false" outlineLevel="0" collapsed="false">
      <c r="A632" s="35"/>
      <c r="B632" s="36"/>
      <c r="C632" s="36"/>
      <c r="D632" s="36"/>
      <c r="E632" s="36"/>
      <c r="F632" s="69"/>
      <c r="H632" s="36"/>
      <c r="I632" s="36"/>
      <c r="J632" s="36"/>
      <c r="K632" s="36"/>
      <c r="L632" s="36"/>
      <c r="M632" s="36"/>
      <c r="N632" s="36"/>
      <c r="O632" s="36"/>
    </row>
    <row r="633" customFormat="false" ht="12.75" hidden="false" customHeight="false" outlineLevel="0" collapsed="false">
      <c r="A633" s="43" t="s">
        <v>54</v>
      </c>
      <c r="B633" s="43"/>
      <c r="C633" s="43"/>
      <c r="D633" s="43"/>
      <c r="E633" s="43"/>
      <c r="F633" s="43"/>
      <c r="H633" s="40"/>
      <c r="I633" s="40"/>
      <c r="J633" s="40"/>
      <c r="K633" s="40"/>
      <c r="L633" s="40"/>
      <c r="M633" s="40"/>
      <c r="N633" s="40"/>
      <c r="O633" s="40"/>
    </row>
    <row r="634" customFormat="false" ht="12.75" hidden="false" customHeight="false" outlineLevel="0" collapsed="false">
      <c r="A634" s="40" t="s">
        <v>55</v>
      </c>
      <c r="B634" s="40"/>
      <c r="C634" s="40"/>
      <c r="D634" s="40"/>
      <c r="E634" s="40"/>
      <c r="F634" s="40"/>
      <c r="H634" s="40"/>
      <c r="I634" s="40"/>
      <c r="J634" s="40"/>
      <c r="K634" s="40"/>
      <c r="L634" s="40"/>
      <c r="M634" s="40"/>
      <c r="N634" s="40"/>
      <c r="O634" s="40"/>
    </row>
    <row r="635" customFormat="false" ht="12.75" hidden="false" customHeight="false" outlineLevel="0" collapsed="false">
      <c r="A635" s="40" t="s">
        <v>56</v>
      </c>
      <c r="B635" s="40"/>
      <c r="C635" s="40"/>
      <c r="D635" s="40"/>
      <c r="E635" s="40"/>
      <c r="F635" s="40"/>
      <c r="H635" s="40"/>
      <c r="I635" s="40"/>
      <c r="J635" s="40"/>
      <c r="K635" s="40"/>
      <c r="L635" s="40"/>
      <c r="M635" s="40"/>
      <c r="N635" s="40"/>
      <c r="O635" s="40"/>
    </row>
    <row r="637" customFormat="false" ht="15.75" hidden="false" customHeight="false" outlineLevel="0" collapsed="false">
      <c r="A637" s="2" t="s">
        <v>175</v>
      </c>
      <c r="B637" s="3"/>
      <c r="C637" s="3"/>
      <c r="D637" s="3"/>
      <c r="E637" s="3"/>
      <c r="F637" s="4"/>
    </row>
    <row r="638" customFormat="false" ht="15.75" hidden="false" customHeight="false" outlineLevel="0" collapsed="false">
      <c r="A638" s="5" t="s">
        <v>189</v>
      </c>
      <c r="B638" s="3"/>
      <c r="C638" s="3"/>
      <c r="D638" s="3"/>
      <c r="E638" s="3"/>
      <c r="F638" s="4"/>
    </row>
    <row r="639" customFormat="false" ht="15.75" hidden="false" customHeight="false" outlineLevel="0" collapsed="false">
      <c r="A639" s="5" t="n">
        <v>2008</v>
      </c>
      <c r="B639" s="6"/>
      <c r="C639" s="6"/>
      <c r="D639" s="6"/>
      <c r="E639" s="6"/>
      <c r="F639" s="6"/>
    </row>
    <row r="640" customFormat="false" ht="15.75" hidden="false" customHeight="false" outlineLevel="0" collapsed="false">
      <c r="A640" s="7"/>
      <c r="B640" s="8"/>
      <c r="C640" s="8"/>
      <c r="D640" s="8"/>
      <c r="E640" s="8"/>
      <c r="F640" s="8"/>
    </row>
    <row r="641" customFormat="false" ht="12.75" hidden="false" customHeight="true" outlineLevel="0" collapsed="false">
      <c r="A641" s="10" t="s">
        <v>2</v>
      </c>
      <c r="B641" s="10" t="s">
        <v>3</v>
      </c>
      <c r="C641" s="11" t="s">
        <v>4</v>
      </c>
      <c r="D641" s="11"/>
      <c r="E641" s="11"/>
      <c r="F641" s="11"/>
      <c r="H641" s="13" t="s">
        <v>5</v>
      </c>
      <c r="I641" s="13"/>
      <c r="J641" s="13"/>
      <c r="K641" s="13"/>
      <c r="L641" s="13"/>
      <c r="M641" s="13"/>
      <c r="N641" s="13"/>
      <c r="O641" s="13"/>
    </row>
    <row r="642" customFormat="false" ht="32.85" hidden="false" customHeight="true" outlineLevel="0" collapsed="false">
      <c r="A642" s="10"/>
      <c r="B642" s="10"/>
      <c r="C642" s="14" t="s">
        <v>6</v>
      </c>
      <c r="D642" s="15" t="s">
        <v>7</v>
      </c>
      <c r="E642" s="14" t="s">
        <v>8</v>
      </c>
      <c r="F642" s="16" t="s">
        <v>9</v>
      </c>
      <c r="H642" s="14" t="s">
        <v>6</v>
      </c>
      <c r="I642" s="14" t="s">
        <v>10</v>
      </c>
      <c r="J642" s="14" t="s">
        <v>11</v>
      </c>
      <c r="K642" s="14" t="s">
        <v>12</v>
      </c>
      <c r="L642" s="14" t="s">
        <v>13</v>
      </c>
      <c r="M642" s="14" t="s">
        <v>14</v>
      </c>
      <c r="N642" s="14" t="s">
        <v>15</v>
      </c>
      <c r="O642" s="14" t="s">
        <v>16</v>
      </c>
    </row>
    <row r="643" customFormat="false" ht="12.75" hidden="false" customHeight="false" outlineLevel="0" collapsed="false">
      <c r="A643" s="18"/>
      <c r="B643" s="19"/>
      <c r="C643" s="19"/>
      <c r="D643" s="19"/>
      <c r="E643" s="19"/>
      <c r="F643" s="19"/>
      <c r="H643" s="19"/>
      <c r="I643" s="19"/>
      <c r="J643" s="19"/>
      <c r="K643" s="19"/>
      <c r="L643" s="19"/>
      <c r="M643" s="19"/>
      <c r="N643" s="19"/>
      <c r="O643" s="19"/>
    </row>
    <row r="644" customFormat="false" ht="12.75" hidden="false" customHeight="false" outlineLevel="0" collapsed="false">
      <c r="A644" s="21" t="s">
        <v>17</v>
      </c>
      <c r="B644" s="28" t="n">
        <f aca="false">SUM(B646:B679)</f>
        <v>2286</v>
      </c>
      <c r="C644" s="28" t="n">
        <f aca="false">SUM(C646:C679)</f>
        <v>1774</v>
      </c>
      <c r="D644" s="28" t="n">
        <f aca="false">SUM(D646:D679)</f>
        <v>1753</v>
      </c>
      <c r="E644" s="28" t="n">
        <f aca="false">SUM(E646:E679)</f>
        <v>2</v>
      </c>
      <c r="F644" s="28" t="n">
        <f aca="false">SUM(F646:F679)</f>
        <v>19</v>
      </c>
      <c r="H644" s="28" t="n">
        <f aca="false">SUM(H646:H679)</f>
        <v>512</v>
      </c>
      <c r="I644" s="28" t="n">
        <f aca="false">SUM(I646:I679)</f>
        <v>366</v>
      </c>
      <c r="J644" s="23" t="s">
        <v>18</v>
      </c>
      <c r="K644" s="28" t="n">
        <f aca="false">SUM(K646:K679)</f>
        <v>52</v>
      </c>
      <c r="L644" s="23" t="s">
        <v>18</v>
      </c>
      <c r="M644" s="28" t="n">
        <f aca="false">SUM(M646:M679)</f>
        <v>50</v>
      </c>
      <c r="N644" s="23" t="s">
        <v>18</v>
      </c>
      <c r="O644" s="28" t="n">
        <f aca="false">SUM(O646:O679)</f>
        <v>44</v>
      </c>
    </row>
    <row r="645" customFormat="false" ht="12.75" hidden="false" customHeight="true" outlineLevel="0" collapsed="false">
      <c r="A645" s="18"/>
      <c r="B645" s="24"/>
      <c r="C645" s="24"/>
      <c r="D645" s="24"/>
      <c r="E645" s="33"/>
      <c r="F645" s="67"/>
      <c r="H645" s="24"/>
      <c r="I645" s="33"/>
      <c r="J645" s="33"/>
      <c r="K645" s="24"/>
      <c r="L645" s="26"/>
      <c r="M645" s="24"/>
      <c r="N645" s="33"/>
      <c r="O645" s="24"/>
    </row>
    <row r="646" customFormat="false" ht="12.75" hidden="false" customHeight="false" outlineLevel="0" collapsed="false">
      <c r="A646" s="27" t="s">
        <v>19</v>
      </c>
      <c r="B646" s="28" t="n">
        <f aca="false">SUM(C646,H646)</f>
        <v>69</v>
      </c>
      <c r="C646" s="28" t="n">
        <f aca="false">SUM(D646:F646)</f>
        <v>64</v>
      </c>
      <c r="D646" s="29" t="n">
        <v>53</v>
      </c>
      <c r="E646" s="33"/>
      <c r="F646" s="68" t="n">
        <v>11</v>
      </c>
      <c r="H646" s="22" t="n">
        <f aca="false">SUM(I646:O646)</f>
        <v>5</v>
      </c>
      <c r="I646" s="29" t="n">
        <v>5</v>
      </c>
      <c r="J646" s="33" t="s">
        <v>18</v>
      </c>
      <c r="K646" s="29"/>
      <c r="L646" s="33" t="s">
        <v>18</v>
      </c>
      <c r="M646" s="29"/>
      <c r="N646" s="33"/>
      <c r="O646" s="32" t="n">
        <v>0</v>
      </c>
    </row>
    <row r="647" customFormat="false" ht="12.75" hidden="false" customHeight="false" outlineLevel="0" collapsed="false">
      <c r="A647" s="27" t="s">
        <v>20</v>
      </c>
      <c r="B647" s="28" t="n">
        <f aca="false">SUM(C647,H647)</f>
        <v>42</v>
      </c>
      <c r="C647" s="28" t="n">
        <f aca="false">SUM(D647:F647)</f>
        <v>23</v>
      </c>
      <c r="D647" s="29" t="n">
        <v>23</v>
      </c>
      <c r="E647" s="33" t="n">
        <v>0</v>
      </c>
      <c r="F647" s="68"/>
      <c r="H647" s="22" t="n">
        <f aca="false">SUM(I647:O647)</f>
        <v>19</v>
      </c>
      <c r="I647" s="29" t="n">
        <v>9</v>
      </c>
      <c r="J647" s="33" t="s">
        <v>18</v>
      </c>
      <c r="K647" s="29"/>
      <c r="L647" s="33" t="s">
        <v>18</v>
      </c>
      <c r="M647" s="29" t="n">
        <v>2</v>
      </c>
      <c r="N647" s="33"/>
      <c r="O647" s="32" t="n">
        <v>8</v>
      </c>
    </row>
    <row r="648" customFormat="false" ht="12.75" hidden="false" customHeight="false" outlineLevel="0" collapsed="false">
      <c r="A648" s="27" t="s">
        <v>21</v>
      </c>
      <c r="B648" s="28" t="n">
        <f aca="false">SUM(C648,H648)</f>
        <v>14</v>
      </c>
      <c r="C648" s="28" t="n">
        <f aca="false">SUM(D648:F648)</f>
        <v>6</v>
      </c>
      <c r="D648" s="29" t="n">
        <v>6</v>
      </c>
      <c r="E648" s="33"/>
      <c r="F648" s="68"/>
      <c r="H648" s="22" t="n">
        <f aca="false">SUM(I648:O648)</f>
        <v>8</v>
      </c>
      <c r="I648" s="29" t="n">
        <v>5</v>
      </c>
      <c r="J648" s="33" t="s">
        <v>18</v>
      </c>
      <c r="K648" s="29"/>
      <c r="L648" s="33" t="s">
        <v>18</v>
      </c>
      <c r="M648" s="29" t="n">
        <v>3</v>
      </c>
      <c r="N648" s="33"/>
      <c r="O648" s="32"/>
    </row>
    <row r="649" customFormat="false" ht="12.75" hidden="false" customHeight="false" outlineLevel="0" collapsed="false">
      <c r="A649" s="27" t="s">
        <v>22</v>
      </c>
      <c r="B649" s="28" t="n">
        <f aca="false">SUM(C649,H649)</f>
        <v>24</v>
      </c>
      <c r="C649" s="28" t="n">
        <f aca="false">SUM(D649:F649)</f>
        <v>15</v>
      </c>
      <c r="D649" s="29" t="n">
        <v>15</v>
      </c>
      <c r="E649" s="33" t="n">
        <v>0</v>
      </c>
      <c r="F649" s="68"/>
      <c r="H649" s="22" t="n">
        <f aca="false">SUM(I649:O649)</f>
        <v>9</v>
      </c>
      <c r="I649" s="29" t="n">
        <v>6</v>
      </c>
      <c r="J649" s="33" t="s">
        <v>18</v>
      </c>
      <c r="K649" s="29" t="n">
        <v>1</v>
      </c>
      <c r="L649" s="33" t="s">
        <v>18</v>
      </c>
      <c r="M649" s="29" t="n">
        <v>2</v>
      </c>
      <c r="N649" s="33"/>
      <c r="O649" s="32"/>
    </row>
    <row r="650" customFormat="false" ht="12.75" hidden="false" customHeight="false" outlineLevel="0" collapsed="false">
      <c r="A650" s="27" t="s">
        <v>23</v>
      </c>
      <c r="B650" s="28" t="n">
        <f aca="false">SUM(C650,H650)</f>
        <v>80</v>
      </c>
      <c r="C650" s="28" t="n">
        <f aca="false">SUM(D650:F650)</f>
        <v>59</v>
      </c>
      <c r="D650" s="29" t="n">
        <v>56</v>
      </c>
      <c r="E650" s="33" t="n">
        <v>1</v>
      </c>
      <c r="F650" s="68" t="n">
        <v>2</v>
      </c>
      <c r="H650" s="22" t="n">
        <f aca="false">SUM(I650:O650)</f>
        <v>21</v>
      </c>
      <c r="I650" s="29" t="n">
        <v>21</v>
      </c>
      <c r="J650" s="33" t="s">
        <v>18</v>
      </c>
      <c r="K650" s="29"/>
      <c r="L650" s="33" t="s">
        <v>18</v>
      </c>
      <c r="M650" s="29"/>
      <c r="N650" s="33"/>
      <c r="O650" s="32"/>
    </row>
    <row r="651" customFormat="false" ht="12.75" hidden="false" customHeight="false" outlineLevel="0" collapsed="false">
      <c r="A651" s="27" t="s">
        <v>24</v>
      </c>
      <c r="B651" s="28" t="n">
        <f aca="false">SUM(C651,H651)</f>
        <v>15</v>
      </c>
      <c r="C651" s="28" t="n">
        <f aca="false">SUM(D651:F651)</f>
        <v>11</v>
      </c>
      <c r="D651" s="29" t="n">
        <v>11</v>
      </c>
      <c r="E651" s="33"/>
      <c r="F651" s="68"/>
      <c r="H651" s="22" t="n">
        <f aca="false">SUM(I651:O651)</f>
        <v>4</v>
      </c>
      <c r="I651" s="29" t="n">
        <v>3</v>
      </c>
      <c r="J651" s="33" t="s">
        <v>18</v>
      </c>
      <c r="K651" s="29"/>
      <c r="L651" s="33" t="s">
        <v>18</v>
      </c>
      <c r="M651" s="29" t="n">
        <v>1</v>
      </c>
      <c r="N651" s="33"/>
      <c r="O651" s="32"/>
    </row>
    <row r="652" customFormat="false" ht="12.75" hidden="false" customHeight="false" outlineLevel="0" collapsed="false">
      <c r="A652" s="27" t="s">
        <v>25</v>
      </c>
      <c r="B652" s="28" t="n">
        <f aca="false">SUM(C652,H652)</f>
        <v>56</v>
      </c>
      <c r="C652" s="28" t="n">
        <f aca="false">SUM(D652:F652)</f>
        <v>45</v>
      </c>
      <c r="D652" s="29" t="n">
        <v>45</v>
      </c>
      <c r="E652" s="33" t="n">
        <v>0</v>
      </c>
      <c r="F652" s="68"/>
      <c r="H652" s="22" t="n">
        <f aca="false">SUM(I652:O652)</f>
        <v>11</v>
      </c>
      <c r="I652" s="29" t="n">
        <v>6</v>
      </c>
      <c r="J652" s="33" t="s">
        <v>18</v>
      </c>
      <c r="K652" s="29" t="n">
        <v>1</v>
      </c>
      <c r="L652" s="33" t="s">
        <v>18</v>
      </c>
      <c r="M652" s="29" t="n">
        <v>1</v>
      </c>
      <c r="N652" s="33"/>
      <c r="O652" s="32" t="n">
        <v>3</v>
      </c>
    </row>
    <row r="653" customFormat="false" ht="12.75" hidden="false" customHeight="false" outlineLevel="0" collapsed="false">
      <c r="A653" s="27" t="s">
        <v>26</v>
      </c>
      <c r="B653" s="28" t="n">
        <f aca="false">SUM(C653,H653)</f>
        <v>47</v>
      </c>
      <c r="C653" s="28" t="n">
        <f aca="false">SUM(D653:F653)</f>
        <v>28</v>
      </c>
      <c r="D653" s="29" t="n">
        <v>28</v>
      </c>
      <c r="E653" s="33" t="n">
        <v>0</v>
      </c>
      <c r="F653" s="68"/>
      <c r="H653" s="22" t="n">
        <f aca="false">SUM(I653:O653)</f>
        <v>19</v>
      </c>
      <c r="I653" s="29" t="n">
        <v>19</v>
      </c>
      <c r="J653" s="33" t="s">
        <v>18</v>
      </c>
      <c r="K653" s="29" t="n">
        <v>0</v>
      </c>
      <c r="L653" s="33" t="s">
        <v>18</v>
      </c>
      <c r="M653" s="29"/>
      <c r="N653" s="33"/>
      <c r="O653" s="32"/>
    </row>
    <row r="654" customFormat="false" ht="12.75" hidden="false" customHeight="false" outlineLevel="0" collapsed="false">
      <c r="A654" s="27" t="s">
        <v>27</v>
      </c>
      <c r="B654" s="28" t="n">
        <f aca="false">SUM(C654,H654)</f>
        <v>264</v>
      </c>
      <c r="C654" s="28" t="n">
        <f aca="false">SUM(D654:F654)</f>
        <v>199</v>
      </c>
      <c r="D654" s="29" t="n">
        <v>199</v>
      </c>
      <c r="E654" s="33"/>
      <c r="F654" s="68"/>
      <c r="H654" s="22" t="n">
        <f aca="false">SUM(I654:O654)</f>
        <v>65</v>
      </c>
      <c r="I654" s="29" t="n">
        <v>47</v>
      </c>
      <c r="J654" s="33" t="s">
        <v>18</v>
      </c>
      <c r="K654" s="29" t="n">
        <v>8</v>
      </c>
      <c r="L654" s="33" t="s">
        <v>18</v>
      </c>
      <c r="M654" s="29" t="n">
        <v>10</v>
      </c>
      <c r="N654" s="74" t="s">
        <v>18</v>
      </c>
      <c r="O654" s="32"/>
    </row>
    <row r="655" customFormat="false" ht="12.75" hidden="false" customHeight="false" outlineLevel="0" collapsed="false">
      <c r="A655" s="27" t="s">
        <v>28</v>
      </c>
      <c r="B655" s="28" t="n">
        <f aca="false">SUM(C655,H655)</f>
        <v>45</v>
      </c>
      <c r="C655" s="28" t="n">
        <f aca="false">SUM(D655:F655)</f>
        <v>39</v>
      </c>
      <c r="D655" s="29" t="n">
        <v>39</v>
      </c>
      <c r="E655" s="33" t="n">
        <v>0</v>
      </c>
      <c r="F655" s="68"/>
      <c r="H655" s="22" t="n">
        <f aca="false">SUM(I655:O655)</f>
        <v>6</v>
      </c>
      <c r="I655" s="29" t="n">
        <v>6</v>
      </c>
      <c r="J655" s="33" t="s">
        <v>18</v>
      </c>
      <c r="K655" s="29"/>
      <c r="L655" s="33" t="s">
        <v>18</v>
      </c>
      <c r="M655" s="29"/>
      <c r="N655" s="33"/>
      <c r="O655" s="32"/>
    </row>
    <row r="656" customFormat="false" ht="12.75" hidden="false" customHeight="false" outlineLevel="0" collapsed="false">
      <c r="A656" s="27" t="s">
        <v>29</v>
      </c>
      <c r="B656" s="28" t="n">
        <f aca="false">SUM(C656,H656)</f>
        <v>121</v>
      </c>
      <c r="C656" s="28" t="n">
        <f aca="false">SUM(D656:F656)</f>
        <v>103</v>
      </c>
      <c r="D656" s="29" t="n">
        <v>103</v>
      </c>
      <c r="E656" s="33"/>
      <c r="F656" s="68"/>
      <c r="H656" s="22" t="n">
        <f aca="false">SUM(I656:O656)</f>
        <v>18</v>
      </c>
      <c r="I656" s="29" t="n">
        <v>17</v>
      </c>
      <c r="J656" s="33" t="s">
        <v>18</v>
      </c>
      <c r="K656" s="29" t="n">
        <v>1</v>
      </c>
      <c r="L656" s="33" t="s">
        <v>18</v>
      </c>
      <c r="M656" s="29"/>
      <c r="N656" s="33"/>
      <c r="O656" s="32"/>
    </row>
    <row r="657" customFormat="false" ht="12.75" hidden="false" customHeight="false" outlineLevel="0" collapsed="false">
      <c r="A657" s="27" t="s">
        <v>30</v>
      </c>
      <c r="B657" s="28" t="n">
        <f aca="false">SUM(C657,H657)</f>
        <v>57</v>
      </c>
      <c r="C657" s="28" t="n">
        <f aca="false">SUM(D657:F657)</f>
        <v>47</v>
      </c>
      <c r="D657" s="29" t="n">
        <v>47</v>
      </c>
      <c r="E657" s="33"/>
      <c r="F657" s="68"/>
      <c r="H657" s="22" t="n">
        <f aca="false">SUM(I657:O657)</f>
        <v>10</v>
      </c>
      <c r="I657" s="29" t="n">
        <v>6</v>
      </c>
      <c r="J657" s="33" t="s">
        <v>18</v>
      </c>
      <c r="K657" s="29"/>
      <c r="L657" s="33" t="s">
        <v>18</v>
      </c>
      <c r="M657" s="29" t="n">
        <v>4</v>
      </c>
      <c r="N657" s="33"/>
      <c r="O657" s="32"/>
    </row>
    <row r="658" customFormat="false" ht="12.75" hidden="false" customHeight="false" outlineLevel="0" collapsed="false">
      <c r="A658" s="27" t="s">
        <v>31</v>
      </c>
      <c r="B658" s="28" t="n">
        <f aca="false">SUM(C658,H658)</f>
        <v>65</v>
      </c>
      <c r="C658" s="28" t="n">
        <f aca="false">SUM(D658:F658)</f>
        <v>58</v>
      </c>
      <c r="D658" s="29" t="n">
        <v>58</v>
      </c>
      <c r="E658" s="33" t="n">
        <v>0</v>
      </c>
      <c r="F658" s="68"/>
      <c r="H658" s="22" t="n">
        <f aca="false">SUM(I658:O658)</f>
        <v>7</v>
      </c>
      <c r="I658" s="29" t="n">
        <v>5</v>
      </c>
      <c r="J658" s="33" t="s">
        <v>18</v>
      </c>
      <c r="K658" s="29" t="n">
        <v>2</v>
      </c>
      <c r="L658" s="33" t="s">
        <v>18</v>
      </c>
      <c r="M658" s="29"/>
      <c r="N658" s="33"/>
      <c r="O658" s="32"/>
    </row>
    <row r="659" customFormat="false" ht="12.75" hidden="false" customHeight="false" outlineLevel="0" collapsed="false">
      <c r="A659" s="27" t="s">
        <v>32</v>
      </c>
      <c r="B659" s="28" t="n">
        <f aca="false">SUM(C659,H659)</f>
        <v>138</v>
      </c>
      <c r="C659" s="28" t="n">
        <f aca="false">SUM(D659:F659)</f>
        <v>102</v>
      </c>
      <c r="D659" s="29" t="n">
        <v>102</v>
      </c>
      <c r="E659" s="33"/>
      <c r="F659" s="68" t="n">
        <v>0</v>
      </c>
      <c r="H659" s="22" t="n">
        <f aca="false">SUM(I659:O659)</f>
        <v>36</v>
      </c>
      <c r="I659" s="29" t="n">
        <v>34</v>
      </c>
      <c r="J659" s="33" t="s">
        <v>18</v>
      </c>
      <c r="K659" s="29" t="n">
        <v>1</v>
      </c>
      <c r="L659" s="33" t="s">
        <v>18</v>
      </c>
      <c r="M659" s="29" t="n">
        <v>1</v>
      </c>
      <c r="N659" s="33"/>
      <c r="O659" s="32"/>
    </row>
    <row r="660" customFormat="false" ht="12.75" hidden="false" customHeight="false" outlineLevel="0" collapsed="false">
      <c r="A660" s="27" t="s">
        <v>33</v>
      </c>
      <c r="B660" s="28" t="n">
        <f aca="false">SUM(C660,H660)</f>
        <v>246</v>
      </c>
      <c r="C660" s="28" t="n">
        <f aca="false">SUM(D660:F660)</f>
        <v>183</v>
      </c>
      <c r="D660" s="29" t="n">
        <v>183</v>
      </c>
      <c r="E660" s="33"/>
      <c r="F660" s="68"/>
      <c r="H660" s="22" t="n">
        <f aca="false">SUM(I660:O660)</f>
        <v>63</v>
      </c>
      <c r="I660" s="29" t="n">
        <v>37</v>
      </c>
      <c r="J660" s="33" t="s">
        <v>18</v>
      </c>
      <c r="K660" s="29" t="n">
        <v>1</v>
      </c>
      <c r="L660" s="33" t="s">
        <v>18</v>
      </c>
      <c r="M660" s="29"/>
      <c r="N660" s="33"/>
      <c r="O660" s="32" t="n">
        <v>25</v>
      </c>
    </row>
    <row r="661" customFormat="false" ht="12.75" hidden="false" customHeight="false" outlineLevel="0" collapsed="false">
      <c r="A661" s="27" t="s">
        <v>34</v>
      </c>
      <c r="B661" s="28" t="n">
        <f aca="false">SUM(C661,H661)</f>
        <v>87</v>
      </c>
      <c r="C661" s="28" t="n">
        <f aca="false">SUM(D661:F661)</f>
        <v>75</v>
      </c>
      <c r="D661" s="29" t="n">
        <v>75</v>
      </c>
      <c r="E661" s="33" t="n">
        <v>0</v>
      </c>
      <c r="F661" s="68"/>
      <c r="H661" s="22" t="n">
        <f aca="false">SUM(I661:O661)</f>
        <v>12</v>
      </c>
      <c r="I661" s="29" t="n">
        <v>9</v>
      </c>
      <c r="J661" s="33" t="s">
        <v>18</v>
      </c>
      <c r="K661" s="29"/>
      <c r="L661" s="33" t="s">
        <v>18</v>
      </c>
      <c r="M661" s="29" t="n">
        <v>3</v>
      </c>
      <c r="N661" s="33"/>
      <c r="O661" s="32"/>
    </row>
    <row r="662" customFormat="false" ht="12.75" hidden="false" customHeight="false" outlineLevel="0" collapsed="false">
      <c r="A662" s="27" t="s">
        <v>35</v>
      </c>
      <c r="B662" s="28" t="n">
        <f aca="false">SUM(C662,H662)</f>
        <v>31</v>
      </c>
      <c r="C662" s="28" t="n">
        <f aca="false">SUM(D662:F662)</f>
        <v>26</v>
      </c>
      <c r="D662" s="29" t="n">
        <v>26</v>
      </c>
      <c r="E662" s="33"/>
      <c r="F662" s="68"/>
      <c r="H662" s="22" t="n">
        <f aca="false">SUM(I662:O662)</f>
        <v>5</v>
      </c>
      <c r="I662" s="29" t="n">
        <v>5</v>
      </c>
      <c r="J662" s="33" t="s">
        <v>18</v>
      </c>
      <c r="K662" s="29"/>
      <c r="L662" s="33" t="s">
        <v>18</v>
      </c>
      <c r="M662" s="29"/>
      <c r="N662" s="33"/>
      <c r="O662" s="32"/>
    </row>
    <row r="663" customFormat="false" ht="12.75" hidden="false" customHeight="false" outlineLevel="0" collapsed="false">
      <c r="A663" s="27" t="s">
        <v>36</v>
      </c>
      <c r="B663" s="28" t="n">
        <f aca="false">SUM(C663,H663)</f>
        <v>32</v>
      </c>
      <c r="C663" s="28" t="n">
        <f aca="false">SUM(D663:F663)</f>
        <v>24</v>
      </c>
      <c r="D663" s="29" t="n">
        <v>23</v>
      </c>
      <c r="E663" s="33" t="n">
        <v>1</v>
      </c>
      <c r="F663" s="68"/>
      <c r="H663" s="22" t="n">
        <f aca="false">SUM(I663:O663)</f>
        <v>8</v>
      </c>
      <c r="I663" s="29" t="n">
        <v>7</v>
      </c>
      <c r="J663" s="33" t="s">
        <v>18</v>
      </c>
      <c r="K663" s="29"/>
      <c r="L663" s="33" t="s">
        <v>18</v>
      </c>
      <c r="M663" s="29" t="n">
        <v>1</v>
      </c>
      <c r="N663" s="33"/>
      <c r="O663" s="32"/>
    </row>
    <row r="664" customFormat="false" ht="12.75" hidden="false" customHeight="false" outlineLevel="0" collapsed="false">
      <c r="A664" s="27" t="s">
        <v>37</v>
      </c>
      <c r="B664" s="28" t="n">
        <f aca="false">SUM(C664,H664)</f>
        <v>109</v>
      </c>
      <c r="C664" s="28" t="n">
        <f aca="false">SUM(D664:F664)</f>
        <v>79</v>
      </c>
      <c r="D664" s="29" t="n">
        <v>77</v>
      </c>
      <c r="E664" s="33"/>
      <c r="F664" s="68" t="n">
        <v>2</v>
      </c>
      <c r="H664" s="22" t="n">
        <f aca="false">SUM(I664:O664)</f>
        <v>30</v>
      </c>
      <c r="I664" s="29" t="n">
        <v>28</v>
      </c>
      <c r="J664" s="33" t="s">
        <v>18</v>
      </c>
      <c r="K664" s="29" t="n">
        <v>2</v>
      </c>
      <c r="L664" s="33" t="s">
        <v>18</v>
      </c>
      <c r="M664" s="29"/>
      <c r="N664" s="33"/>
      <c r="O664" s="32"/>
    </row>
    <row r="665" customFormat="false" ht="12.75" hidden="false" customHeight="false" outlineLevel="0" collapsed="false">
      <c r="A665" s="27" t="s">
        <v>38</v>
      </c>
      <c r="B665" s="28" t="n">
        <f aca="false">SUM(C665,H665)</f>
        <v>84</v>
      </c>
      <c r="C665" s="28" t="n">
        <f aca="false">SUM(D665:F665)</f>
        <v>77</v>
      </c>
      <c r="D665" s="29" t="n">
        <v>77</v>
      </c>
      <c r="E665" s="33" t="n">
        <v>0</v>
      </c>
      <c r="F665" s="68"/>
      <c r="H665" s="22" t="n">
        <f aca="false">SUM(I665:O665)</f>
        <v>7</v>
      </c>
      <c r="I665" s="29" t="n">
        <v>4</v>
      </c>
      <c r="J665" s="33" t="s">
        <v>18</v>
      </c>
      <c r="K665" s="29" t="n">
        <v>1</v>
      </c>
      <c r="L665" s="33" t="s">
        <v>18</v>
      </c>
      <c r="M665" s="29" t="n">
        <v>2</v>
      </c>
      <c r="N665" s="33"/>
      <c r="O665" s="32"/>
    </row>
    <row r="666" customFormat="false" ht="12.75" hidden="false" customHeight="false" outlineLevel="0" collapsed="false">
      <c r="A666" s="27" t="s">
        <v>39</v>
      </c>
      <c r="B666" s="28" t="n">
        <f aca="false">SUM(C666,H666)</f>
        <v>106</v>
      </c>
      <c r="C666" s="28" t="n">
        <f aca="false">SUM(D666:F666)</f>
        <v>94</v>
      </c>
      <c r="D666" s="29" t="n">
        <v>91</v>
      </c>
      <c r="E666" s="33" t="n">
        <v>0</v>
      </c>
      <c r="F666" s="68" t="n">
        <v>3</v>
      </c>
      <c r="H666" s="22" t="n">
        <f aca="false">SUM(I666:O666)</f>
        <v>12</v>
      </c>
      <c r="I666" s="29" t="n">
        <v>7</v>
      </c>
      <c r="J666" s="33" t="s">
        <v>18</v>
      </c>
      <c r="K666" s="29" t="n">
        <v>2</v>
      </c>
      <c r="L666" s="33" t="s">
        <v>18</v>
      </c>
      <c r="M666" s="29"/>
      <c r="N666" s="33"/>
      <c r="O666" s="32" t="n">
        <v>3</v>
      </c>
    </row>
    <row r="667" customFormat="false" ht="12.75" hidden="false" customHeight="false" outlineLevel="0" collapsed="false">
      <c r="A667" s="27" t="s">
        <v>40</v>
      </c>
      <c r="B667" s="28" t="n">
        <f aca="false">SUM(C667,H667)</f>
        <v>49</v>
      </c>
      <c r="C667" s="28" t="n">
        <f aca="false">SUM(D667:F667)</f>
        <v>44</v>
      </c>
      <c r="D667" s="29" t="n">
        <v>44</v>
      </c>
      <c r="E667" s="33"/>
      <c r="F667" s="68"/>
      <c r="H667" s="22" t="n">
        <f aca="false">SUM(I667:O667)</f>
        <v>5</v>
      </c>
      <c r="I667" s="29" t="n">
        <v>5</v>
      </c>
      <c r="J667" s="33" t="s">
        <v>18</v>
      </c>
      <c r="K667" s="29"/>
      <c r="L667" s="33" t="s">
        <v>18</v>
      </c>
      <c r="M667" s="29"/>
      <c r="N667" s="33"/>
      <c r="O667" s="32"/>
    </row>
    <row r="668" customFormat="false" ht="12.75" hidden="false" customHeight="false" outlineLevel="0" collapsed="false">
      <c r="A668" s="27" t="s">
        <v>41</v>
      </c>
      <c r="B668" s="28" t="n">
        <f aca="false">SUM(C668,H668)</f>
        <v>17</v>
      </c>
      <c r="C668" s="28" t="n">
        <f aca="false">SUM(D668:F668)</f>
        <v>10</v>
      </c>
      <c r="D668" s="29" t="n">
        <v>10</v>
      </c>
      <c r="E668" s="33"/>
      <c r="F668" s="68"/>
      <c r="H668" s="22" t="n">
        <f aca="false">SUM(I668:O668)</f>
        <v>7</v>
      </c>
      <c r="I668" s="29" t="n">
        <v>6</v>
      </c>
      <c r="J668" s="33" t="s">
        <v>18</v>
      </c>
      <c r="K668" s="29"/>
      <c r="L668" s="33" t="s">
        <v>18</v>
      </c>
      <c r="M668" s="29" t="n">
        <v>1</v>
      </c>
      <c r="N668" s="33"/>
      <c r="O668" s="32"/>
    </row>
    <row r="669" customFormat="false" ht="12.75" hidden="false" customHeight="false" outlineLevel="0" collapsed="false">
      <c r="A669" s="27" t="s">
        <v>42</v>
      </c>
      <c r="B669" s="28" t="n">
        <f aca="false">SUM(C669,H669)</f>
        <v>40</v>
      </c>
      <c r="C669" s="28" t="n">
        <f aca="false">SUM(D669:F669)</f>
        <v>31</v>
      </c>
      <c r="D669" s="29" t="n">
        <v>31</v>
      </c>
      <c r="E669" s="33" t="n">
        <v>0</v>
      </c>
      <c r="F669" s="68"/>
      <c r="H669" s="22" t="n">
        <f aca="false">SUM(I669:O669)</f>
        <v>9</v>
      </c>
      <c r="I669" s="29" t="n">
        <v>8</v>
      </c>
      <c r="J669" s="33" t="s">
        <v>18</v>
      </c>
      <c r="K669" s="29" t="n">
        <v>1</v>
      </c>
      <c r="L669" s="33" t="s">
        <v>18</v>
      </c>
      <c r="M669" s="29"/>
      <c r="N669" s="33"/>
      <c r="O669" s="32"/>
    </row>
    <row r="670" customFormat="false" ht="12.75" hidden="false" customHeight="false" outlineLevel="0" collapsed="false">
      <c r="A670" s="27" t="s">
        <v>43</v>
      </c>
      <c r="B670" s="28" t="n">
        <f aca="false">SUM(C670,H670)</f>
        <v>48</v>
      </c>
      <c r="C670" s="28" t="n">
        <f aca="false">SUM(D670:F670)</f>
        <v>33</v>
      </c>
      <c r="D670" s="29" t="n">
        <v>32</v>
      </c>
      <c r="E670" s="33" t="n">
        <v>0</v>
      </c>
      <c r="F670" s="68" t="n">
        <v>1</v>
      </c>
      <c r="H670" s="22" t="n">
        <f aca="false">SUM(I670:O670)</f>
        <v>15</v>
      </c>
      <c r="I670" s="29" t="n">
        <v>13</v>
      </c>
      <c r="J670" s="33" t="s">
        <v>18</v>
      </c>
      <c r="K670" s="29" t="n">
        <v>0</v>
      </c>
      <c r="L670" s="33" t="s">
        <v>18</v>
      </c>
      <c r="M670" s="29" t="n">
        <v>2</v>
      </c>
      <c r="N670" s="33"/>
      <c r="O670" s="32"/>
    </row>
    <row r="671" customFormat="false" ht="12.75" hidden="false" customHeight="false" outlineLevel="0" collapsed="false">
      <c r="A671" s="27" t="s">
        <v>44</v>
      </c>
      <c r="B671" s="28" t="n">
        <f aca="false">SUM(C671,H671)</f>
        <v>34</v>
      </c>
      <c r="C671" s="28" t="n">
        <f aca="false">SUM(D671:F671)</f>
        <v>21</v>
      </c>
      <c r="D671" s="29" t="n">
        <v>21</v>
      </c>
      <c r="E671" s="33"/>
      <c r="F671" s="68"/>
      <c r="H671" s="22" t="n">
        <f aca="false">SUM(I671:O671)</f>
        <v>13</v>
      </c>
      <c r="I671" s="29" t="n">
        <v>8</v>
      </c>
      <c r="J671" s="33" t="s">
        <v>18</v>
      </c>
      <c r="K671" s="29"/>
      <c r="L671" s="33" t="s">
        <v>18</v>
      </c>
      <c r="M671" s="29" t="n">
        <v>2</v>
      </c>
      <c r="N671" s="33"/>
      <c r="O671" s="32" t="n">
        <v>3</v>
      </c>
    </row>
    <row r="672" customFormat="false" ht="12.75" hidden="false" customHeight="false" outlineLevel="0" collapsed="false">
      <c r="A672" s="27" t="s">
        <v>45</v>
      </c>
      <c r="B672" s="28" t="n">
        <f aca="false">SUM(C672,H672)</f>
        <v>45</v>
      </c>
      <c r="C672" s="28" t="n">
        <f aca="false">SUM(D672:F672)</f>
        <v>33</v>
      </c>
      <c r="D672" s="29" t="n">
        <v>33</v>
      </c>
      <c r="E672" s="33"/>
      <c r="F672" s="68"/>
      <c r="H672" s="22" t="n">
        <f aca="false">SUM(I672:O672)</f>
        <v>12</v>
      </c>
      <c r="I672" s="29" t="n">
        <v>1</v>
      </c>
      <c r="J672" s="33" t="s">
        <v>18</v>
      </c>
      <c r="K672" s="29" t="n">
        <v>8</v>
      </c>
      <c r="L672" s="33" t="s">
        <v>18</v>
      </c>
      <c r="M672" s="29" t="n">
        <v>1</v>
      </c>
      <c r="N672" s="33"/>
      <c r="O672" s="32" t="n">
        <v>2</v>
      </c>
    </row>
    <row r="673" customFormat="false" ht="12.75" hidden="false" customHeight="false" outlineLevel="0" collapsed="false">
      <c r="A673" s="27" t="s">
        <v>46</v>
      </c>
      <c r="B673" s="28" t="n">
        <f aca="false">SUM(C673,H673)</f>
        <v>80</v>
      </c>
      <c r="C673" s="28" t="n">
        <f aca="false">SUM(D673:F673)</f>
        <v>52</v>
      </c>
      <c r="D673" s="29" t="n">
        <v>52</v>
      </c>
      <c r="E673" s="33" t="n">
        <v>0</v>
      </c>
      <c r="F673" s="68"/>
      <c r="H673" s="22" t="n">
        <f aca="false">SUM(I673:O673)</f>
        <v>28</v>
      </c>
      <c r="I673" s="29" t="n">
        <v>14</v>
      </c>
      <c r="J673" s="33" t="s">
        <v>18</v>
      </c>
      <c r="K673" s="29" t="n">
        <v>9</v>
      </c>
      <c r="L673" s="33" t="s">
        <v>18</v>
      </c>
      <c r="M673" s="29" t="n">
        <v>5</v>
      </c>
      <c r="N673" s="33"/>
      <c r="O673" s="32"/>
    </row>
    <row r="674" customFormat="false" ht="12.75" hidden="false" customHeight="false" outlineLevel="0" collapsed="false">
      <c r="A674" s="27" t="s">
        <v>47</v>
      </c>
      <c r="B674" s="28" t="n">
        <f aca="false">SUM(C674,H674)</f>
        <v>16</v>
      </c>
      <c r="C674" s="28" t="n">
        <f aca="false">SUM(D674:F674)</f>
        <v>14</v>
      </c>
      <c r="D674" s="29" t="n">
        <v>14</v>
      </c>
      <c r="E674" s="33"/>
      <c r="F674" s="68"/>
      <c r="H674" s="22" t="n">
        <f aca="false">SUM(I674:O674)</f>
        <v>2</v>
      </c>
      <c r="I674" s="29" t="n">
        <v>2</v>
      </c>
      <c r="J674" s="33" t="s">
        <v>18</v>
      </c>
      <c r="K674" s="29"/>
      <c r="L674" s="33" t="s">
        <v>18</v>
      </c>
      <c r="M674" s="29"/>
      <c r="N674" s="33"/>
      <c r="O674" s="32"/>
    </row>
    <row r="675" customFormat="false" ht="12.75" hidden="false" customHeight="false" outlineLevel="0" collapsed="false">
      <c r="A675" s="27" t="s">
        <v>48</v>
      </c>
      <c r="B675" s="28" t="n">
        <f aca="false">SUM(C675,H675)</f>
        <v>140</v>
      </c>
      <c r="C675" s="28" t="n">
        <f aca="false">SUM(D675:F675)</f>
        <v>103</v>
      </c>
      <c r="D675" s="29" t="n">
        <v>103</v>
      </c>
      <c r="E675" s="33" t="n">
        <v>0</v>
      </c>
      <c r="F675" s="68" t="n">
        <v>0</v>
      </c>
      <c r="H675" s="22" t="n">
        <f aca="false">SUM(I675:O675)</f>
        <v>37</v>
      </c>
      <c r="I675" s="29" t="n">
        <v>15</v>
      </c>
      <c r="J675" s="33" t="s">
        <v>18</v>
      </c>
      <c r="K675" s="29" t="n">
        <v>14</v>
      </c>
      <c r="L675" s="33" t="s">
        <v>18</v>
      </c>
      <c r="M675" s="29" t="n">
        <v>8</v>
      </c>
      <c r="N675" s="33"/>
      <c r="O675" s="32"/>
    </row>
    <row r="676" customFormat="false" ht="12.75" hidden="false" customHeight="false" outlineLevel="0" collapsed="false">
      <c r="A676" s="27" t="s">
        <v>49</v>
      </c>
      <c r="B676" s="28" t="n">
        <f aca="false">SUM(C676,H676)</f>
        <v>36</v>
      </c>
      <c r="C676" s="28" t="n">
        <f aca="false">SUM(D676:F676)</f>
        <v>28</v>
      </c>
      <c r="D676" s="29" t="n">
        <v>28</v>
      </c>
      <c r="E676" s="33" t="n">
        <v>0</v>
      </c>
      <c r="F676" s="68"/>
      <c r="H676" s="22" t="n">
        <f aca="false">SUM(I676:O676)</f>
        <v>8</v>
      </c>
      <c r="I676" s="29" t="n">
        <v>7</v>
      </c>
      <c r="J676" s="33" t="s">
        <v>18</v>
      </c>
      <c r="K676" s="29"/>
      <c r="L676" s="33" t="s">
        <v>18</v>
      </c>
      <c r="M676" s="29" t="n">
        <v>1</v>
      </c>
      <c r="N676" s="33"/>
      <c r="O676" s="32"/>
    </row>
    <row r="677" customFormat="false" ht="12.75" hidden="false" customHeight="false" outlineLevel="0" collapsed="false">
      <c r="A677" s="27" t="s">
        <v>50</v>
      </c>
      <c r="B677" s="28" t="n">
        <f aca="false">SUM(C677,H677)</f>
        <v>32</v>
      </c>
      <c r="C677" s="28" t="n">
        <f aca="false">SUM(D677:F677)</f>
        <v>31</v>
      </c>
      <c r="D677" s="29" t="n">
        <v>31</v>
      </c>
      <c r="E677" s="33" t="n">
        <v>0</v>
      </c>
      <c r="F677" s="68"/>
      <c r="H677" s="22" t="n">
        <f aca="false">SUM(I677:O677)</f>
        <v>1</v>
      </c>
      <c r="I677" s="29" t="n">
        <v>1</v>
      </c>
      <c r="J677" s="33" t="s">
        <v>18</v>
      </c>
      <c r="K677" s="29"/>
      <c r="L677" s="33" t="s">
        <v>18</v>
      </c>
      <c r="M677" s="29"/>
      <c r="N677" s="33"/>
      <c r="O677" s="32"/>
    </row>
    <row r="678" customFormat="false" ht="14.25" hidden="false" customHeight="false" outlineLevel="0" collapsed="false">
      <c r="A678" s="27" t="s">
        <v>51</v>
      </c>
      <c r="B678" s="28" t="n">
        <f aca="false">SUM(C678,H678)</f>
        <v>9</v>
      </c>
      <c r="C678" s="28" t="n">
        <f aca="false">SUM(D678:F678)</f>
        <v>9</v>
      </c>
      <c r="D678" s="29" t="n">
        <v>9</v>
      </c>
      <c r="E678" s="30"/>
      <c r="F678" s="68"/>
      <c r="H678" s="22"/>
      <c r="I678" s="29"/>
      <c r="J678" s="33"/>
      <c r="K678" s="29"/>
      <c r="L678" s="34"/>
      <c r="M678" s="29"/>
      <c r="N678" s="33"/>
      <c r="O678" s="32"/>
    </row>
    <row r="679" customFormat="false" ht="14.25" hidden="false" customHeight="false" outlineLevel="0" collapsed="false">
      <c r="A679" s="27" t="s">
        <v>52</v>
      </c>
      <c r="B679" s="28" t="n">
        <f aca="false">SUM(C679,H679)</f>
        <v>8</v>
      </c>
      <c r="C679" s="28" t="n">
        <f aca="false">SUM(D679:F679)</f>
        <v>8</v>
      </c>
      <c r="D679" s="29" t="n">
        <v>8</v>
      </c>
      <c r="E679" s="30"/>
      <c r="F679" s="68"/>
      <c r="H679" s="22"/>
      <c r="I679" s="33"/>
      <c r="J679" s="33"/>
      <c r="K679" s="29"/>
      <c r="L679" s="34"/>
      <c r="M679" s="29"/>
      <c r="N679" s="33"/>
      <c r="O679" s="32"/>
    </row>
    <row r="680" customFormat="false" ht="12.75" hidden="false" customHeight="false" outlineLevel="0" collapsed="false">
      <c r="A680" s="35"/>
      <c r="B680" s="36"/>
      <c r="C680" s="36"/>
      <c r="D680" s="36"/>
      <c r="E680" s="36"/>
      <c r="F680" s="69"/>
      <c r="H680" s="36"/>
      <c r="I680" s="36"/>
      <c r="J680" s="36"/>
      <c r="K680" s="36"/>
      <c r="L680" s="36"/>
      <c r="M680" s="36"/>
      <c r="N680" s="36"/>
      <c r="O680" s="36"/>
    </row>
    <row r="681" customFormat="false" ht="12.75" hidden="false" customHeight="false" outlineLevel="0" collapsed="false">
      <c r="A681" s="43" t="s">
        <v>54</v>
      </c>
      <c r="B681" s="43"/>
      <c r="C681" s="43"/>
      <c r="D681" s="43"/>
      <c r="E681" s="43"/>
      <c r="F681" s="43"/>
      <c r="H681" s="40"/>
      <c r="I681" s="40"/>
      <c r="J681" s="40"/>
      <c r="K681" s="40"/>
      <c r="L681" s="40"/>
      <c r="M681" s="40"/>
      <c r="N681" s="40"/>
      <c r="O681" s="40"/>
    </row>
    <row r="682" customFormat="false" ht="12.75" hidden="false" customHeight="false" outlineLevel="0" collapsed="false">
      <c r="A682" s="40" t="s">
        <v>55</v>
      </c>
      <c r="B682" s="40"/>
      <c r="C682" s="40"/>
      <c r="D682" s="40"/>
      <c r="E682" s="40"/>
      <c r="F682" s="40"/>
      <c r="H682" s="40"/>
      <c r="I682" s="40"/>
      <c r="J682" s="40"/>
      <c r="K682" s="40"/>
      <c r="L682" s="40"/>
      <c r="M682" s="40"/>
      <c r="N682" s="40"/>
      <c r="O682" s="40"/>
    </row>
    <row r="683" customFormat="false" ht="12.75" hidden="false" customHeight="false" outlineLevel="0" collapsed="false">
      <c r="A683" s="40" t="s">
        <v>56</v>
      </c>
      <c r="B683" s="40"/>
      <c r="C683" s="40"/>
      <c r="D683" s="40"/>
      <c r="E683" s="40"/>
      <c r="F683" s="40"/>
      <c r="H683" s="40"/>
      <c r="I683" s="40"/>
      <c r="J683" s="40"/>
      <c r="K683" s="40"/>
      <c r="L683" s="40"/>
      <c r="M683" s="40"/>
      <c r="N683" s="40"/>
      <c r="O683" s="40"/>
    </row>
    <row r="685" customFormat="false" ht="15.75" hidden="false" customHeight="false" outlineLevel="0" collapsed="false">
      <c r="A685" s="2" t="s">
        <v>175</v>
      </c>
      <c r="B685" s="3"/>
      <c r="C685" s="3"/>
      <c r="D685" s="3"/>
      <c r="E685" s="3"/>
      <c r="F685" s="4"/>
    </row>
    <row r="686" customFormat="false" ht="15.75" hidden="false" customHeight="false" outlineLevel="0" collapsed="false">
      <c r="A686" s="5" t="s">
        <v>190</v>
      </c>
      <c r="B686" s="3"/>
      <c r="C686" s="3"/>
      <c r="D686" s="3"/>
      <c r="E686" s="3"/>
      <c r="F686" s="4"/>
    </row>
    <row r="687" customFormat="false" ht="15.75" hidden="false" customHeight="false" outlineLevel="0" collapsed="false">
      <c r="A687" s="5" t="n">
        <v>2008</v>
      </c>
      <c r="B687" s="6"/>
      <c r="C687" s="6"/>
      <c r="D687" s="6"/>
      <c r="E687" s="6"/>
      <c r="F687" s="6"/>
    </row>
    <row r="688" customFormat="false" ht="15.75" hidden="false" customHeight="false" outlineLevel="0" collapsed="false">
      <c r="A688" s="7"/>
      <c r="B688" s="8"/>
      <c r="C688" s="8"/>
      <c r="D688" s="8"/>
      <c r="E688" s="8"/>
      <c r="F688" s="8"/>
    </row>
    <row r="689" customFormat="false" ht="12.75" hidden="false" customHeight="true" outlineLevel="0" collapsed="false">
      <c r="A689" s="10" t="s">
        <v>2</v>
      </c>
      <c r="B689" s="10" t="s">
        <v>3</v>
      </c>
      <c r="C689" s="11" t="s">
        <v>4</v>
      </c>
      <c r="D689" s="11"/>
      <c r="E689" s="11"/>
      <c r="F689" s="11"/>
      <c r="H689" s="13" t="s">
        <v>5</v>
      </c>
      <c r="I689" s="13"/>
      <c r="J689" s="13"/>
      <c r="K689" s="13"/>
      <c r="L689" s="13"/>
      <c r="M689" s="13"/>
      <c r="N689" s="13"/>
      <c r="O689" s="13"/>
    </row>
    <row r="690" customFormat="false" ht="32.85" hidden="false" customHeight="true" outlineLevel="0" collapsed="false">
      <c r="A690" s="10"/>
      <c r="B690" s="10"/>
      <c r="C690" s="14" t="s">
        <v>6</v>
      </c>
      <c r="D690" s="15" t="s">
        <v>7</v>
      </c>
      <c r="E690" s="14" t="s">
        <v>8</v>
      </c>
      <c r="F690" s="16" t="s">
        <v>9</v>
      </c>
      <c r="H690" s="14" t="s">
        <v>6</v>
      </c>
      <c r="I690" s="14" t="s">
        <v>10</v>
      </c>
      <c r="J690" s="14" t="s">
        <v>11</v>
      </c>
      <c r="K690" s="14" t="s">
        <v>12</v>
      </c>
      <c r="L690" s="14" t="s">
        <v>13</v>
      </c>
      <c r="M690" s="14" t="s">
        <v>14</v>
      </c>
      <c r="N690" s="14" t="s">
        <v>15</v>
      </c>
      <c r="O690" s="14" t="s">
        <v>16</v>
      </c>
    </row>
    <row r="691" customFormat="false" ht="12.75" hidden="false" customHeight="false" outlineLevel="0" collapsed="false">
      <c r="A691" s="18"/>
      <c r="B691" s="19"/>
      <c r="C691" s="19"/>
      <c r="D691" s="19"/>
      <c r="E691" s="19"/>
      <c r="F691" s="19"/>
      <c r="H691" s="19"/>
      <c r="I691" s="19"/>
      <c r="J691" s="19"/>
      <c r="K691" s="19"/>
      <c r="L691" s="19"/>
      <c r="M691" s="19"/>
      <c r="N691" s="19"/>
      <c r="O691" s="19"/>
    </row>
    <row r="692" customFormat="false" ht="12.75" hidden="false" customHeight="false" outlineLevel="0" collapsed="false">
      <c r="A692" s="21" t="s">
        <v>17</v>
      </c>
      <c r="B692" s="28" t="n">
        <f aca="false">SUM(B694:B727)</f>
        <v>2754</v>
      </c>
      <c r="C692" s="28" t="n">
        <f aca="false">SUM(C694:C727)</f>
        <v>1474</v>
      </c>
      <c r="D692" s="28" t="n">
        <f aca="false">SUM(D694:D727)</f>
        <v>1359</v>
      </c>
      <c r="E692" s="28" t="n">
        <f aca="false">SUM(E694:E727)</f>
        <v>75</v>
      </c>
      <c r="F692" s="28" t="n">
        <f aca="false">SUM(F694:F727)</f>
        <v>40</v>
      </c>
      <c r="H692" s="28" t="n">
        <f aca="false">SUM(H694:H727)</f>
        <v>1280</v>
      </c>
      <c r="I692" s="28" t="n">
        <f aca="false">SUM(I694:I727)</f>
        <v>976</v>
      </c>
      <c r="J692" s="23" t="s">
        <v>18</v>
      </c>
      <c r="K692" s="28" t="n">
        <f aca="false">SUM(K694:K727)</f>
        <v>123</v>
      </c>
      <c r="L692" s="23" t="s">
        <v>18</v>
      </c>
      <c r="M692" s="28" t="n">
        <f aca="false">SUM(M694:M727)</f>
        <v>72</v>
      </c>
      <c r="N692" s="23" t="s">
        <v>18</v>
      </c>
      <c r="O692" s="28" t="n">
        <f aca="false">SUM(O694:O727)</f>
        <v>109</v>
      </c>
    </row>
    <row r="693" customFormat="false" ht="12.75" hidden="false" customHeight="false" outlineLevel="0" collapsed="false">
      <c r="A693" s="18"/>
      <c r="B693" s="24"/>
      <c r="C693" s="24"/>
      <c r="D693" s="24"/>
      <c r="E693" s="33"/>
      <c r="F693" s="67"/>
      <c r="H693" s="24"/>
      <c r="I693" s="33"/>
      <c r="J693" s="33"/>
      <c r="K693" s="24"/>
      <c r="L693" s="26"/>
      <c r="M693" s="24"/>
      <c r="N693" s="33"/>
      <c r="O693" s="24"/>
    </row>
    <row r="694" customFormat="false" ht="12.75" hidden="false" customHeight="false" outlineLevel="0" collapsed="false">
      <c r="A694" s="27" t="s">
        <v>19</v>
      </c>
      <c r="B694" s="28" t="n">
        <f aca="false">SUM(C694,H694)</f>
        <v>35</v>
      </c>
      <c r="C694" s="28" t="n">
        <f aca="false">SUM(D694:F694)</f>
        <v>27</v>
      </c>
      <c r="D694" s="29" t="n">
        <v>24</v>
      </c>
      <c r="E694" s="33"/>
      <c r="F694" s="68" t="n">
        <v>3</v>
      </c>
      <c r="H694" s="22" t="n">
        <f aca="false">SUM(I694:O694)</f>
        <v>8</v>
      </c>
      <c r="I694" s="33" t="n">
        <v>8</v>
      </c>
      <c r="J694" s="33" t="s">
        <v>18</v>
      </c>
      <c r="K694" s="29"/>
      <c r="L694" s="33" t="s">
        <v>18</v>
      </c>
      <c r="M694" s="29"/>
      <c r="N694" s="33"/>
      <c r="O694" s="32" t="n">
        <v>0</v>
      </c>
    </row>
    <row r="695" customFormat="false" ht="12.75" hidden="false" customHeight="false" outlineLevel="0" collapsed="false">
      <c r="A695" s="27" t="s">
        <v>20</v>
      </c>
      <c r="B695" s="28" t="n">
        <f aca="false">SUM(C695,H695)</f>
        <v>65</v>
      </c>
      <c r="C695" s="28" t="n">
        <f aca="false">SUM(D695:F695)</f>
        <v>22</v>
      </c>
      <c r="D695" s="29" t="n">
        <v>21</v>
      </c>
      <c r="E695" s="33" t="n">
        <v>1</v>
      </c>
      <c r="F695" s="68"/>
      <c r="H695" s="22" t="n">
        <f aca="false">SUM(I695:O695)</f>
        <v>43</v>
      </c>
      <c r="I695" s="33" t="n">
        <v>29</v>
      </c>
      <c r="J695" s="33" t="s">
        <v>18</v>
      </c>
      <c r="K695" s="29"/>
      <c r="L695" s="33" t="s">
        <v>18</v>
      </c>
      <c r="M695" s="29" t="n">
        <v>1</v>
      </c>
      <c r="N695" s="33"/>
      <c r="O695" s="32" t="n">
        <v>13</v>
      </c>
    </row>
    <row r="696" customFormat="false" ht="12.75" hidden="false" customHeight="false" outlineLevel="0" collapsed="false">
      <c r="A696" s="27" t="s">
        <v>21</v>
      </c>
      <c r="B696" s="28" t="n">
        <f aca="false">SUM(C696,H696)</f>
        <v>27</v>
      </c>
      <c r="C696" s="28" t="n">
        <f aca="false">SUM(D696:F696)</f>
        <v>16</v>
      </c>
      <c r="D696" s="29" t="n">
        <v>16</v>
      </c>
      <c r="E696" s="33"/>
      <c r="F696" s="68"/>
      <c r="H696" s="22" t="n">
        <f aca="false">SUM(I696:O696)</f>
        <v>11</v>
      </c>
      <c r="I696" s="33" t="n">
        <v>7</v>
      </c>
      <c r="J696" s="33" t="s">
        <v>18</v>
      </c>
      <c r="K696" s="29"/>
      <c r="L696" s="33" t="s">
        <v>18</v>
      </c>
      <c r="M696" s="29" t="n">
        <v>4</v>
      </c>
      <c r="N696" s="33"/>
      <c r="O696" s="32"/>
    </row>
    <row r="697" customFormat="false" ht="12.75" hidden="false" customHeight="false" outlineLevel="0" collapsed="false">
      <c r="A697" s="27" t="s">
        <v>22</v>
      </c>
      <c r="B697" s="28" t="n">
        <f aca="false">SUM(C697,H697)</f>
        <v>26</v>
      </c>
      <c r="C697" s="28" t="n">
        <f aca="false">SUM(D697:F697)</f>
        <v>8</v>
      </c>
      <c r="D697" s="29" t="n">
        <v>7</v>
      </c>
      <c r="E697" s="33" t="n">
        <v>1</v>
      </c>
      <c r="F697" s="68"/>
      <c r="H697" s="22" t="n">
        <f aca="false">SUM(I697:O697)</f>
        <v>18</v>
      </c>
      <c r="I697" s="33" t="n">
        <v>12</v>
      </c>
      <c r="J697" s="33" t="s">
        <v>18</v>
      </c>
      <c r="K697" s="29" t="n">
        <v>2</v>
      </c>
      <c r="L697" s="33" t="s">
        <v>18</v>
      </c>
      <c r="M697" s="29" t="n">
        <v>4</v>
      </c>
      <c r="N697" s="33"/>
      <c r="O697" s="32"/>
    </row>
    <row r="698" customFormat="false" ht="12.75" hidden="false" customHeight="false" outlineLevel="0" collapsed="false">
      <c r="A698" s="27" t="s">
        <v>23</v>
      </c>
      <c r="B698" s="28" t="n">
        <f aca="false">SUM(C698,H698)</f>
        <v>78</v>
      </c>
      <c r="C698" s="28" t="n">
        <f aca="false">SUM(D698:F698)</f>
        <v>38</v>
      </c>
      <c r="D698" s="29" t="n">
        <v>26</v>
      </c>
      <c r="E698" s="33" t="n">
        <v>3</v>
      </c>
      <c r="F698" s="68" t="n">
        <v>9</v>
      </c>
      <c r="H698" s="22" t="n">
        <f aca="false">SUM(I698:O698)</f>
        <v>40</v>
      </c>
      <c r="I698" s="33" t="n">
        <v>40</v>
      </c>
      <c r="J698" s="33" t="s">
        <v>18</v>
      </c>
      <c r="K698" s="29"/>
      <c r="L698" s="33" t="s">
        <v>18</v>
      </c>
      <c r="M698" s="29"/>
      <c r="N698" s="33"/>
      <c r="O698" s="32"/>
    </row>
    <row r="699" customFormat="false" ht="12.75" hidden="false" customHeight="false" outlineLevel="0" collapsed="false">
      <c r="A699" s="27" t="s">
        <v>24</v>
      </c>
      <c r="B699" s="28" t="n">
        <f aca="false">SUM(C699,H699)</f>
        <v>19</v>
      </c>
      <c r="C699" s="28" t="n">
        <f aca="false">SUM(D699:F699)</f>
        <v>13</v>
      </c>
      <c r="D699" s="29" t="n">
        <v>13</v>
      </c>
      <c r="E699" s="33"/>
      <c r="F699" s="68"/>
      <c r="H699" s="22" t="n">
        <f aca="false">SUM(I699:O699)</f>
        <v>6</v>
      </c>
      <c r="I699" s="33" t="n">
        <v>5</v>
      </c>
      <c r="J699" s="33" t="s">
        <v>18</v>
      </c>
      <c r="K699" s="29"/>
      <c r="L699" s="33" t="s">
        <v>18</v>
      </c>
      <c r="M699" s="29" t="n">
        <v>1</v>
      </c>
      <c r="N699" s="33"/>
      <c r="O699" s="32"/>
    </row>
    <row r="700" customFormat="false" ht="12.75" hidden="false" customHeight="false" outlineLevel="0" collapsed="false">
      <c r="A700" s="27" t="s">
        <v>25</v>
      </c>
      <c r="B700" s="28" t="n">
        <f aca="false">SUM(C700,H700)</f>
        <v>96</v>
      </c>
      <c r="C700" s="28" t="n">
        <f aca="false">SUM(D700:F700)</f>
        <v>62</v>
      </c>
      <c r="D700" s="29" t="n">
        <v>52</v>
      </c>
      <c r="E700" s="33" t="n">
        <v>10</v>
      </c>
      <c r="F700" s="68"/>
      <c r="H700" s="22" t="n">
        <f aca="false">SUM(I700:O700)</f>
        <v>34</v>
      </c>
      <c r="I700" s="33" t="n">
        <v>4</v>
      </c>
      <c r="J700" s="33" t="s">
        <v>18</v>
      </c>
      <c r="K700" s="29" t="n">
        <v>4</v>
      </c>
      <c r="L700" s="33" t="s">
        <v>18</v>
      </c>
      <c r="M700" s="29" t="n">
        <v>2</v>
      </c>
      <c r="N700" s="33"/>
      <c r="O700" s="32" t="n">
        <v>24</v>
      </c>
    </row>
    <row r="701" customFormat="false" ht="12.75" hidden="false" customHeight="false" outlineLevel="0" collapsed="false">
      <c r="A701" s="27" t="s">
        <v>26</v>
      </c>
      <c r="B701" s="28" t="n">
        <f aca="false">SUM(C701,H701)</f>
        <v>59</v>
      </c>
      <c r="C701" s="28" t="n">
        <f aca="false">SUM(D701:F701)</f>
        <v>37</v>
      </c>
      <c r="D701" s="29" t="n">
        <v>34</v>
      </c>
      <c r="E701" s="33" t="n">
        <v>3</v>
      </c>
      <c r="F701" s="68"/>
      <c r="H701" s="22" t="n">
        <f aca="false">SUM(I701:O701)</f>
        <v>22</v>
      </c>
      <c r="I701" s="33" t="n">
        <v>22</v>
      </c>
      <c r="J701" s="33" t="s">
        <v>18</v>
      </c>
      <c r="K701" s="29" t="n">
        <v>0</v>
      </c>
      <c r="L701" s="33" t="s">
        <v>18</v>
      </c>
      <c r="M701" s="29"/>
      <c r="N701" s="33"/>
      <c r="O701" s="32"/>
    </row>
    <row r="702" customFormat="false" ht="12.75" hidden="false" customHeight="false" outlineLevel="0" collapsed="false">
      <c r="A702" s="27" t="s">
        <v>27</v>
      </c>
      <c r="B702" s="28" t="n">
        <f aca="false">SUM(C702,H702)</f>
        <v>344</v>
      </c>
      <c r="C702" s="28" t="n">
        <f aca="false">SUM(D702:F702)</f>
        <v>71</v>
      </c>
      <c r="D702" s="29" t="n">
        <v>71</v>
      </c>
      <c r="E702" s="33"/>
      <c r="F702" s="68"/>
      <c r="H702" s="22" t="n">
        <f aca="false">SUM(I702:O702)</f>
        <v>273</v>
      </c>
      <c r="I702" s="33" t="n">
        <v>235</v>
      </c>
      <c r="J702" s="33" t="s">
        <v>18</v>
      </c>
      <c r="K702" s="29" t="n">
        <v>32</v>
      </c>
      <c r="L702" s="33" t="s">
        <v>18</v>
      </c>
      <c r="M702" s="29" t="n">
        <v>6</v>
      </c>
      <c r="N702" s="33" t="s">
        <v>18</v>
      </c>
      <c r="O702" s="32"/>
    </row>
    <row r="703" customFormat="false" ht="12.75" hidden="false" customHeight="false" outlineLevel="0" collapsed="false">
      <c r="A703" s="27" t="s">
        <v>28</v>
      </c>
      <c r="B703" s="28" t="n">
        <f aca="false">SUM(C703,H703)</f>
        <v>43</v>
      </c>
      <c r="C703" s="28" t="n">
        <f aca="false">SUM(D703:F703)</f>
        <v>38</v>
      </c>
      <c r="D703" s="29" t="n">
        <v>35</v>
      </c>
      <c r="E703" s="33" t="n">
        <v>3</v>
      </c>
      <c r="F703" s="68"/>
      <c r="H703" s="22" t="n">
        <f aca="false">SUM(I703:O703)</f>
        <v>5</v>
      </c>
      <c r="I703" s="33" t="n">
        <v>5</v>
      </c>
      <c r="J703" s="33" t="s">
        <v>18</v>
      </c>
      <c r="K703" s="29"/>
      <c r="L703" s="33" t="s">
        <v>18</v>
      </c>
      <c r="M703" s="29"/>
      <c r="N703" s="33"/>
      <c r="O703" s="32"/>
    </row>
    <row r="704" customFormat="false" ht="12.75" hidden="false" customHeight="false" outlineLevel="0" collapsed="false">
      <c r="A704" s="27" t="s">
        <v>29</v>
      </c>
      <c r="B704" s="28" t="n">
        <f aca="false">SUM(C704,H704)</f>
        <v>128</v>
      </c>
      <c r="C704" s="28" t="n">
        <f aca="false">SUM(D704:F704)</f>
        <v>82</v>
      </c>
      <c r="D704" s="29" t="n">
        <v>82</v>
      </c>
      <c r="E704" s="33"/>
      <c r="F704" s="68"/>
      <c r="H704" s="22" t="n">
        <f aca="false">SUM(I704:O704)</f>
        <v>46</v>
      </c>
      <c r="I704" s="33" t="n">
        <v>41</v>
      </c>
      <c r="J704" s="33" t="s">
        <v>18</v>
      </c>
      <c r="K704" s="29" t="n">
        <v>5</v>
      </c>
      <c r="L704" s="33" t="s">
        <v>18</v>
      </c>
      <c r="M704" s="29"/>
      <c r="N704" s="33"/>
      <c r="O704" s="32"/>
    </row>
    <row r="705" customFormat="false" ht="12.75" hidden="false" customHeight="false" outlineLevel="0" collapsed="false">
      <c r="A705" s="27" t="s">
        <v>30</v>
      </c>
      <c r="B705" s="28" t="n">
        <f aca="false">SUM(C705,H705)</f>
        <v>67</v>
      </c>
      <c r="C705" s="28" t="n">
        <f aca="false">SUM(D705:F705)</f>
        <v>46</v>
      </c>
      <c r="D705" s="29" t="n">
        <v>46</v>
      </c>
      <c r="E705" s="33"/>
      <c r="F705" s="68"/>
      <c r="H705" s="22" t="n">
        <f aca="false">SUM(I705:O705)</f>
        <v>21</v>
      </c>
      <c r="I705" s="33" t="n">
        <v>11</v>
      </c>
      <c r="J705" s="33" t="s">
        <v>18</v>
      </c>
      <c r="K705" s="29"/>
      <c r="L705" s="33" t="s">
        <v>18</v>
      </c>
      <c r="M705" s="29" t="n">
        <v>10</v>
      </c>
      <c r="N705" s="33"/>
      <c r="O705" s="32"/>
    </row>
    <row r="706" customFormat="false" ht="12.75" hidden="false" customHeight="false" outlineLevel="0" collapsed="false">
      <c r="A706" s="27" t="s">
        <v>31</v>
      </c>
      <c r="B706" s="28" t="n">
        <f aca="false">SUM(C706,H706)</f>
        <v>62</v>
      </c>
      <c r="C706" s="28" t="n">
        <f aca="false">SUM(D706:F706)</f>
        <v>42</v>
      </c>
      <c r="D706" s="29" t="n">
        <v>38</v>
      </c>
      <c r="E706" s="33" t="n">
        <v>4</v>
      </c>
      <c r="F706" s="68"/>
      <c r="H706" s="22" t="n">
        <f aca="false">SUM(I706:O706)</f>
        <v>20</v>
      </c>
      <c r="I706" s="33" t="n">
        <v>15</v>
      </c>
      <c r="J706" s="33" t="s">
        <v>18</v>
      </c>
      <c r="K706" s="29" t="n">
        <v>5</v>
      </c>
      <c r="L706" s="33" t="s">
        <v>18</v>
      </c>
      <c r="M706" s="29"/>
      <c r="N706" s="33"/>
      <c r="O706" s="32"/>
    </row>
    <row r="707" customFormat="false" ht="12.75" hidden="false" customHeight="false" outlineLevel="0" collapsed="false">
      <c r="A707" s="27" t="s">
        <v>32</v>
      </c>
      <c r="B707" s="28" t="n">
        <f aca="false">SUM(C707,H707)</f>
        <v>159</v>
      </c>
      <c r="C707" s="28" t="n">
        <f aca="false">SUM(D707:F707)</f>
        <v>93</v>
      </c>
      <c r="D707" s="29" t="n">
        <v>88</v>
      </c>
      <c r="E707" s="33"/>
      <c r="F707" s="68" t="n">
        <v>5</v>
      </c>
      <c r="H707" s="22" t="n">
        <f aca="false">SUM(I707:O707)</f>
        <v>66</v>
      </c>
      <c r="I707" s="33" t="n">
        <v>60</v>
      </c>
      <c r="J707" s="33" t="s">
        <v>18</v>
      </c>
      <c r="K707" s="29" t="n">
        <v>1</v>
      </c>
      <c r="L707" s="33" t="s">
        <v>18</v>
      </c>
      <c r="M707" s="29" t="n">
        <v>5</v>
      </c>
      <c r="N707" s="33"/>
      <c r="O707" s="32"/>
    </row>
    <row r="708" customFormat="false" ht="12.75" hidden="false" customHeight="false" outlineLevel="0" collapsed="false">
      <c r="A708" s="27" t="s">
        <v>33</v>
      </c>
      <c r="B708" s="28" t="n">
        <f aca="false">SUM(C708,H708)</f>
        <v>224</v>
      </c>
      <c r="C708" s="28" t="n">
        <f aca="false">SUM(D708:F708)</f>
        <v>92</v>
      </c>
      <c r="D708" s="29" t="n">
        <v>92</v>
      </c>
      <c r="E708" s="33"/>
      <c r="F708" s="68"/>
      <c r="H708" s="22" t="n">
        <f aca="false">SUM(I708:O708)</f>
        <v>132</v>
      </c>
      <c r="I708" s="33" t="n">
        <v>82</v>
      </c>
      <c r="J708" s="33" t="s">
        <v>18</v>
      </c>
      <c r="K708" s="29" t="n">
        <v>2</v>
      </c>
      <c r="L708" s="33" t="s">
        <v>18</v>
      </c>
      <c r="M708" s="29"/>
      <c r="N708" s="33"/>
      <c r="O708" s="32" t="n">
        <v>48</v>
      </c>
    </row>
    <row r="709" customFormat="false" ht="12.75" hidden="false" customHeight="false" outlineLevel="0" collapsed="false">
      <c r="A709" s="27" t="s">
        <v>34</v>
      </c>
      <c r="B709" s="28" t="n">
        <f aca="false">SUM(C709,H709)</f>
        <v>64</v>
      </c>
      <c r="C709" s="28" t="n">
        <f aca="false">SUM(D709:F709)</f>
        <v>41</v>
      </c>
      <c r="D709" s="29" t="n">
        <v>35</v>
      </c>
      <c r="E709" s="33" t="n">
        <v>6</v>
      </c>
      <c r="F709" s="68"/>
      <c r="H709" s="22" t="n">
        <f aca="false">SUM(I709:O709)</f>
        <v>23</v>
      </c>
      <c r="I709" s="33" t="n">
        <v>20</v>
      </c>
      <c r="J709" s="33" t="s">
        <v>18</v>
      </c>
      <c r="K709" s="29"/>
      <c r="L709" s="33" t="s">
        <v>18</v>
      </c>
      <c r="M709" s="29" t="n">
        <v>3</v>
      </c>
      <c r="N709" s="33"/>
      <c r="O709" s="32"/>
    </row>
    <row r="710" customFormat="false" ht="12.75" hidden="false" customHeight="false" outlineLevel="0" collapsed="false">
      <c r="A710" s="27" t="s">
        <v>35</v>
      </c>
      <c r="B710" s="28" t="n">
        <f aca="false">SUM(C710,H710)</f>
        <v>44</v>
      </c>
      <c r="C710" s="28" t="n">
        <f aca="false">SUM(D710:F710)</f>
        <v>23</v>
      </c>
      <c r="D710" s="29" t="n">
        <v>23</v>
      </c>
      <c r="E710" s="33"/>
      <c r="F710" s="68"/>
      <c r="H710" s="22" t="n">
        <f aca="false">SUM(I710:O710)</f>
        <v>21</v>
      </c>
      <c r="I710" s="33" t="n">
        <v>21</v>
      </c>
      <c r="J710" s="33" t="s">
        <v>18</v>
      </c>
      <c r="K710" s="29"/>
      <c r="L710" s="33" t="s">
        <v>18</v>
      </c>
      <c r="M710" s="29"/>
      <c r="N710" s="33"/>
      <c r="O710" s="32"/>
    </row>
    <row r="711" customFormat="false" ht="12.75" hidden="false" customHeight="false" outlineLevel="0" collapsed="false">
      <c r="A711" s="27" t="s">
        <v>36</v>
      </c>
      <c r="B711" s="28" t="n">
        <f aca="false">SUM(C711,H711)</f>
        <v>39</v>
      </c>
      <c r="C711" s="28" t="n">
        <f aca="false">SUM(D711:F711)</f>
        <v>17</v>
      </c>
      <c r="D711" s="29" t="n">
        <v>16</v>
      </c>
      <c r="E711" s="33" t="n">
        <v>1</v>
      </c>
      <c r="F711" s="68"/>
      <c r="H711" s="22" t="n">
        <f aca="false">SUM(I711:O711)</f>
        <v>22</v>
      </c>
      <c r="I711" s="33" t="n">
        <v>21</v>
      </c>
      <c r="J711" s="33" t="s">
        <v>18</v>
      </c>
      <c r="K711" s="29"/>
      <c r="L711" s="33" t="s">
        <v>18</v>
      </c>
      <c r="M711" s="29" t="n">
        <v>1</v>
      </c>
      <c r="N711" s="33"/>
      <c r="O711" s="32"/>
    </row>
    <row r="712" customFormat="false" ht="12.75" hidden="false" customHeight="false" outlineLevel="0" collapsed="false">
      <c r="A712" s="27" t="s">
        <v>37</v>
      </c>
      <c r="B712" s="28" t="n">
        <f aca="false">SUM(C712,H712)</f>
        <v>120</v>
      </c>
      <c r="C712" s="28" t="n">
        <f aca="false">SUM(D712:F712)</f>
        <v>31</v>
      </c>
      <c r="D712" s="29" t="n">
        <v>21</v>
      </c>
      <c r="E712" s="33"/>
      <c r="F712" s="68" t="n">
        <v>10</v>
      </c>
      <c r="H712" s="22" t="n">
        <f aca="false">SUM(I712:O712)</f>
        <v>89</v>
      </c>
      <c r="I712" s="33" t="n">
        <v>87</v>
      </c>
      <c r="J712" s="33" t="s">
        <v>18</v>
      </c>
      <c r="K712" s="29" t="n">
        <v>2</v>
      </c>
      <c r="L712" s="33" t="s">
        <v>18</v>
      </c>
      <c r="M712" s="29"/>
      <c r="N712" s="33"/>
      <c r="O712" s="32"/>
    </row>
    <row r="713" customFormat="false" ht="12.75" hidden="false" customHeight="false" outlineLevel="0" collapsed="false">
      <c r="A713" s="27" t="s">
        <v>38</v>
      </c>
      <c r="B713" s="28" t="n">
        <f aca="false">SUM(C713,H713)</f>
        <v>81</v>
      </c>
      <c r="C713" s="28" t="n">
        <f aca="false">SUM(D713:F713)</f>
        <v>72</v>
      </c>
      <c r="D713" s="29" t="n">
        <v>63</v>
      </c>
      <c r="E713" s="33" t="n">
        <v>9</v>
      </c>
      <c r="F713" s="68"/>
      <c r="H713" s="22" t="n">
        <f aca="false">SUM(I713:O713)</f>
        <v>9</v>
      </c>
      <c r="I713" s="33" t="n">
        <v>4</v>
      </c>
      <c r="J713" s="33" t="s">
        <v>18</v>
      </c>
      <c r="K713" s="29" t="n">
        <v>3</v>
      </c>
      <c r="L713" s="33" t="s">
        <v>18</v>
      </c>
      <c r="M713" s="29" t="n">
        <v>2</v>
      </c>
      <c r="N713" s="33"/>
      <c r="O713" s="32"/>
    </row>
    <row r="714" customFormat="false" ht="12.75" hidden="false" customHeight="false" outlineLevel="0" collapsed="false">
      <c r="A714" s="27" t="s">
        <v>39</v>
      </c>
      <c r="B714" s="28" t="n">
        <f aca="false">SUM(C714,H714)</f>
        <v>111</v>
      </c>
      <c r="C714" s="28" t="n">
        <f aca="false">SUM(D714:F714)</f>
        <v>49</v>
      </c>
      <c r="D714" s="29" t="n">
        <v>39</v>
      </c>
      <c r="E714" s="33" t="n">
        <v>6</v>
      </c>
      <c r="F714" s="68" t="n">
        <v>4</v>
      </c>
      <c r="H714" s="22" t="n">
        <f aca="false">SUM(I714:O714)</f>
        <v>62</v>
      </c>
      <c r="I714" s="33" t="n">
        <v>46</v>
      </c>
      <c r="J714" s="33" t="s">
        <v>18</v>
      </c>
      <c r="K714" s="29" t="n">
        <v>4</v>
      </c>
      <c r="L714" s="33" t="s">
        <v>18</v>
      </c>
      <c r="M714" s="29"/>
      <c r="N714" s="33"/>
      <c r="O714" s="32" t="n">
        <v>12</v>
      </c>
    </row>
    <row r="715" customFormat="false" ht="12.75" hidden="false" customHeight="false" outlineLevel="0" collapsed="false">
      <c r="A715" s="27" t="s">
        <v>40</v>
      </c>
      <c r="B715" s="28" t="n">
        <f aca="false">SUM(C715,H715)</f>
        <v>44</v>
      </c>
      <c r="C715" s="28" t="n">
        <f aca="false">SUM(D715:F715)</f>
        <v>34</v>
      </c>
      <c r="D715" s="29" t="n">
        <v>34</v>
      </c>
      <c r="E715" s="33"/>
      <c r="F715" s="68"/>
      <c r="H715" s="22" t="n">
        <f aca="false">SUM(I715:O715)</f>
        <v>10</v>
      </c>
      <c r="I715" s="33" t="n">
        <v>10</v>
      </c>
      <c r="J715" s="33" t="s">
        <v>18</v>
      </c>
      <c r="K715" s="29"/>
      <c r="L715" s="33" t="s">
        <v>18</v>
      </c>
      <c r="M715" s="29"/>
      <c r="N715" s="33"/>
      <c r="O715" s="32"/>
    </row>
    <row r="716" customFormat="false" ht="12.75" hidden="false" customHeight="false" outlineLevel="0" collapsed="false">
      <c r="A716" s="27" t="s">
        <v>41</v>
      </c>
      <c r="B716" s="28" t="n">
        <f aca="false">SUM(C716,H716)</f>
        <v>41</v>
      </c>
      <c r="C716" s="28" t="n">
        <f aca="false">SUM(D716:F716)</f>
        <v>9</v>
      </c>
      <c r="D716" s="29" t="n">
        <v>9</v>
      </c>
      <c r="E716" s="33"/>
      <c r="F716" s="68"/>
      <c r="H716" s="22" t="n">
        <f aca="false">SUM(I716:O716)</f>
        <v>32</v>
      </c>
      <c r="I716" s="33" t="n">
        <v>26</v>
      </c>
      <c r="J716" s="33" t="s">
        <v>18</v>
      </c>
      <c r="K716" s="29"/>
      <c r="L716" s="33" t="s">
        <v>18</v>
      </c>
      <c r="M716" s="29" t="n">
        <v>6</v>
      </c>
      <c r="N716" s="33"/>
      <c r="O716" s="32"/>
    </row>
    <row r="717" customFormat="false" ht="12.75" hidden="false" customHeight="false" outlineLevel="0" collapsed="false">
      <c r="A717" s="27" t="s">
        <v>42</v>
      </c>
      <c r="B717" s="28" t="n">
        <f aca="false">SUM(C717,H717)</f>
        <v>47</v>
      </c>
      <c r="C717" s="28" t="n">
        <f aca="false">SUM(D717:F717)</f>
        <v>34</v>
      </c>
      <c r="D717" s="29" t="n">
        <v>26</v>
      </c>
      <c r="E717" s="33" t="n">
        <v>8</v>
      </c>
      <c r="F717" s="68"/>
      <c r="H717" s="22" t="n">
        <f aca="false">SUM(I717:O717)</f>
        <v>13</v>
      </c>
      <c r="I717" s="33" t="n">
        <v>11</v>
      </c>
      <c r="J717" s="33" t="s">
        <v>18</v>
      </c>
      <c r="K717" s="29" t="n">
        <v>2</v>
      </c>
      <c r="L717" s="33" t="s">
        <v>18</v>
      </c>
      <c r="M717" s="29"/>
      <c r="N717" s="33"/>
      <c r="O717" s="32"/>
    </row>
    <row r="718" customFormat="false" ht="12.75" hidden="false" customHeight="false" outlineLevel="0" collapsed="false">
      <c r="A718" s="27" t="s">
        <v>43</v>
      </c>
      <c r="B718" s="28" t="n">
        <f aca="false">SUM(C718,H718)</f>
        <v>68</v>
      </c>
      <c r="C718" s="28" t="n">
        <f aca="false">SUM(D718:F718)</f>
        <v>41</v>
      </c>
      <c r="D718" s="29" t="n">
        <v>30</v>
      </c>
      <c r="E718" s="33" t="n">
        <v>3</v>
      </c>
      <c r="F718" s="68" t="n">
        <v>8</v>
      </c>
      <c r="H718" s="22" t="n">
        <f aca="false">SUM(I718:O718)</f>
        <v>27</v>
      </c>
      <c r="I718" s="33" t="n">
        <v>23</v>
      </c>
      <c r="J718" s="33" t="s">
        <v>18</v>
      </c>
      <c r="K718" s="29" t="n">
        <v>0</v>
      </c>
      <c r="L718" s="33" t="s">
        <v>18</v>
      </c>
      <c r="M718" s="29" t="n">
        <v>4</v>
      </c>
      <c r="N718" s="33"/>
      <c r="O718" s="32"/>
    </row>
    <row r="719" customFormat="false" ht="12.75" hidden="false" customHeight="false" outlineLevel="0" collapsed="false">
      <c r="A719" s="27" t="s">
        <v>44</v>
      </c>
      <c r="B719" s="28" t="n">
        <f aca="false">SUM(C719,H719)</f>
        <v>73</v>
      </c>
      <c r="C719" s="28" t="n">
        <f aca="false">SUM(D719:F719)</f>
        <v>35</v>
      </c>
      <c r="D719" s="29" t="n">
        <v>35</v>
      </c>
      <c r="E719" s="33"/>
      <c r="F719" s="68"/>
      <c r="H719" s="22" t="n">
        <f aca="false">SUM(I719:O719)</f>
        <v>38</v>
      </c>
      <c r="I719" s="33" t="n">
        <v>27</v>
      </c>
      <c r="J719" s="33" t="s">
        <v>18</v>
      </c>
      <c r="K719" s="29"/>
      <c r="L719" s="33" t="s">
        <v>18</v>
      </c>
      <c r="M719" s="29" t="n">
        <v>4</v>
      </c>
      <c r="N719" s="33"/>
      <c r="O719" s="32" t="n">
        <v>7</v>
      </c>
    </row>
    <row r="720" customFormat="false" ht="12.75" hidden="false" customHeight="false" outlineLevel="0" collapsed="false">
      <c r="A720" s="27" t="s">
        <v>45</v>
      </c>
      <c r="B720" s="28" t="n">
        <f aca="false">SUM(C720,H720)</f>
        <v>73</v>
      </c>
      <c r="C720" s="28" t="n">
        <f aca="false">SUM(D720:F720)</f>
        <v>48</v>
      </c>
      <c r="D720" s="29" t="n">
        <v>48</v>
      </c>
      <c r="E720" s="33"/>
      <c r="F720" s="68"/>
      <c r="H720" s="22" t="n">
        <f aca="false">SUM(I720:O720)</f>
        <v>25</v>
      </c>
      <c r="I720" s="33" t="n">
        <v>10</v>
      </c>
      <c r="J720" s="33" t="s">
        <v>18</v>
      </c>
      <c r="K720" s="29" t="n">
        <v>8</v>
      </c>
      <c r="L720" s="33" t="s">
        <v>18</v>
      </c>
      <c r="M720" s="29" t="n">
        <v>2</v>
      </c>
      <c r="N720" s="33"/>
      <c r="O720" s="32" t="n">
        <v>5</v>
      </c>
    </row>
    <row r="721" customFormat="false" ht="12.75" hidden="false" customHeight="false" outlineLevel="0" collapsed="false">
      <c r="A721" s="27" t="s">
        <v>46</v>
      </c>
      <c r="B721" s="28" t="n">
        <f aca="false">SUM(C721,H721)</f>
        <v>97</v>
      </c>
      <c r="C721" s="28" t="n">
        <f aca="false">SUM(D721:F721)</f>
        <v>46</v>
      </c>
      <c r="D721" s="29" t="n">
        <v>43</v>
      </c>
      <c r="E721" s="33" t="n">
        <v>3</v>
      </c>
      <c r="F721" s="68"/>
      <c r="H721" s="22" t="n">
        <f aca="false">SUM(I721:O721)</f>
        <v>51</v>
      </c>
      <c r="I721" s="33" t="n">
        <v>29</v>
      </c>
      <c r="J721" s="33" t="s">
        <v>18</v>
      </c>
      <c r="K721" s="29" t="n">
        <v>18</v>
      </c>
      <c r="L721" s="33" t="s">
        <v>18</v>
      </c>
      <c r="M721" s="29" t="n">
        <v>4</v>
      </c>
      <c r="N721" s="33"/>
      <c r="O721" s="32"/>
    </row>
    <row r="722" customFormat="false" ht="12.75" hidden="false" customHeight="false" outlineLevel="0" collapsed="false">
      <c r="A722" s="27" t="s">
        <v>47</v>
      </c>
      <c r="B722" s="28" t="n">
        <f aca="false">SUM(C722,H722)</f>
        <v>15</v>
      </c>
      <c r="C722" s="28" t="n">
        <f aca="false">SUM(D722:F722)</f>
        <v>10</v>
      </c>
      <c r="D722" s="29" t="n">
        <v>10</v>
      </c>
      <c r="E722" s="33"/>
      <c r="F722" s="68"/>
      <c r="H722" s="22" t="n">
        <f aca="false">SUM(I722:O722)</f>
        <v>5</v>
      </c>
      <c r="I722" s="33" t="n">
        <v>5</v>
      </c>
      <c r="J722" s="33" t="s">
        <v>18</v>
      </c>
      <c r="K722" s="29"/>
      <c r="L722" s="33" t="s">
        <v>18</v>
      </c>
      <c r="M722" s="29"/>
      <c r="N722" s="33"/>
      <c r="O722" s="32"/>
    </row>
    <row r="723" customFormat="false" ht="12.75" hidden="false" customHeight="false" outlineLevel="0" collapsed="false">
      <c r="A723" s="27" t="s">
        <v>48</v>
      </c>
      <c r="B723" s="28" t="n">
        <f aca="false">SUM(C723,H723)</f>
        <v>163</v>
      </c>
      <c r="C723" s="28" t="n">
        <f aca="false">SUM(D723:F723)</f>
        <v>82</v>
      </c>
      <c r="D723" s="29" t="n">
        <v>76</v>
      </c>
      <c r="E723" s="33" t="n">
        <v>5</v>
      </c>
      <c r="F723" s="68" t="n">
        <v>1</v>
      </c>
      <c r="H723" s="22" t="n">
        <f aca="false">SUM(I723:O723)</f>
        <v>81</v>
      </c>
      <c r="I723" s="33" t="n">
        <v>34</v>
      </c>
      <c r="J723" s="33" t="s">
        <v>18</v>
      </c>
      <c r="K723" s="29" t="n">
        <v>35</v>
      </c>
      <c r="L723" s="33" t="s">
        <v>18</v>
      </c>
      <c r="M723" s="29" t="n">
        <v>12</v>
      </c>
      <c r="N723" s="33"/>
      <c r="O723" s="32"/>
    </row>
    <row r="724" customFormat="false" ht="12.75" hidden="false" customHeight="false" outlineLevel="0" collapsed="false">
      <c r="A724" s="27" t="s">
        <v>49</v>
      </c>
      <c r="B724" s="28" t="n">
        <f aca="false">SUM(C724,H724)</f>
        <v>74</v>
      </c>
      <c r="C724" s="28" t="n">
        <f aca="false">SUM(D724:F724)</f>
        <v>50</v>
      </c>
      <c r="D724" s="29" t="n">
        <v>46</v>
      </c>
      <c r="E724" s="33" t="n">
        <v>4</v>
      </c>
      <c r="F724" s="68"/>
      <c r="H724" s="22" t="n">
        <f aca="false">SUM(I724:O724)</f>
        <v>24</v>
      </c>
      <c r="I724" s="33" t="n">
        <v>23</v>
      </c>
      <c r="J724" s="33" t="s">
        <v>18</v>
      </c>
      <c r="K724" s="29"/>
      <c r="L724" s="33" t="s">
        <v>18</v>
      </c>
      <c r="M724" s="29" t="n">
        <v>1</v>
      </c>
      <c r="N724" s="33"/>
      <c r="O724" s="32"/>
    </row>
    <row r="725" customFormat="false" ht="12.75" hidden="false" customHeight="false" outlineLevel="0" collapsed="false">
      <c r="A725" s="27" t="s">
        <v>50</v>
      </c>
      <c r="B725" s="28" t="n">
        <f aca="false">SUM(C725,H725)</f>
        <v>33</v>
      </c>
      <c r="C725" s="28" t="n">
        <f aca="false">SUM(D725:F725)</f>
        <v>30</v>
      </c>
      <c r="D725" s="29" t="n">
        <v>25</v>
      </c>
      <c r="E725" s="33" t="n">
        <v>5</v>
      </c>
      <c r="F725" s="68"/>
      <c r="H725" s="22" t="n">
        <f aca="false">SUM(I725:O725)</f>
        <v>3</v>
      </c>
      <c r="I725" s="33" t="n">
        <v>3</v>
      </c>
      <c r="J725" s="33" t="s">
        <v>18</v>
      </c>
      <c r="K725" s="29"/>
      <c r="L725" s="33" t="s">
        <v>18</v>
      </c>
      <c r="M725" s="29"/>
      <c r="N725" s="33"/>
      <c r="O725" s="32"/>
    </row>
    <row r="726" customFormat="false" ht="14.25" hidden="false" customHeight="false" outlineLevel="0" collapsed="false">
      <c r="A726" s="27" t="s">
        <v>51</v>
      </c>
      <c r="B726" s="28" t="n">
        <f aca="false">SUM(C726,H726)</f>
        <v>72</v>
      </c>
      <c r="C726" s="28" t="n">
        <f aca="false">SUM(D726:F726)</f>
        <v>72</v>
      </c>
      <c r="D726" s="29" t="n">
        <v>72</v>
      </c>
      <c r="E726" s="30"/>
      <c r="F726" s="68"/>
      <c r="H726" s="22"/>
      <c r="I726" s="33"/>
      <c r="J726" s="33"/>
      <c r="K726" s="29"/>
      <c r="L726" s="34"/>
      <c r="M726" s="29"/>
      <c r="N726" s="33"/>
      <c r="O726" s="32"/>
    </row>
    <row r="727" customFormat="false" ht="14.25" hidden="false" customHeight="false" outlineLevel="0" collapsed="false">
      <c r="A727" s="27" t="s">
        <v>52</v>
      </c>
      <c r="B727" s="28" t="n">
        <f aca="false">SUM(C727,H727)</f>
        <v>63</v>
      </c>
      <c r="C727" s="28" t="n">
        <f aca="false">SUM(D727:F727)</f>
        <v>63</v>
      </c>
      <c r="D727" s="29" t="n">
        <v>63</v>
      </c>
      <c r="E727" s="30"/>
      <c r="F727" s="68"/>
      <c r="H727" s="22"/>
      <c r="I727" s="33"/>
      <c r="J727" s="33"/>
      <c r="K727" s="29"/>
      <c r="L727" s="34"/>
      <c r="M727" s="29"/>
      <c r="N727" s="33"/>
      <c r="O727" s="32"/>
    </row>
    <row r="728" customFormat="false" ht="12.75" hidden="false" customHeight="false" outlineLevel="0" collapsed="false">
      <c r="A728" s="35"/>
      <c r="B728" s="36"/>
      <c r="C728" s="36"/>
      <c r="D728" s="36"/>
      <c r="E728" s="36"/>
      <c r="F728" s="69"/>
      <c r="H728" s="36"/>
      <c r="I728" s="36"/>
      <c r="J728" s="36"/>
      <c r="K728" s="36"/>
      <c r="L728" s="36"/>
      <c r="M728" s="36"/>
      <c r="N728" s="36"/>
      <c r="O728" s="36"/>
    </row>
    <row r="729" customFormat="false" ht="12.75" hidden="false" customHeight="false" outlineLevel="0" collapsed="false">
      <c r="A729" s="43" t="s">
        <v>54</v>
      </c>
      <c r="B729" s="43"/>
      <c r="C729" s="43"/>
      <c r="D729" s="43"/>
      <c r="E729" s="43"/>
      <c r="F729" s="43"/>
      <c r="H729" s="40"/>
      <c r="I729" s="40"/>
      <c r="J729" s="40"/>
      <c r="K729" s="40"/>
      <c r="L729" s="40"/>
      <c r="M729" s="40"/>
      <c r="N729" s="40"/>
      <c r="O729" s="40"/>
    </row>
    <row r="730" customFormat="false" ht="12.75" hidden="false" customHeight="false" outlineLevel="0" collapsed="false">
      <c r="A730" s="40" t="s">
        <v>55</v>
      </c>
      <c r="B730" s="40"/>
      <c r="C730" s="40"/>
      <c r="D730" s="40"/>
      <c r="E730" s="40"/>
      <c r="F730" s="40"/>
      <c r="H730" s="40"/>
      <c r="I730" s="40"/>
      <c r="J730" s="40"/>
      <c r="K730" s="40"/>
      <c r="L730" s="40"/>
      <c r="M730" s="40"/>
      <c r="N730" s="40"/>
      <c r="O730" s="40"/>
    </row>
    <row r="731" customFormat="false" ht="12.75" hidden="false" customHeight="false" outlineLevel="0" collapsed="false">
      <c r="A731" s="40" t="s">
        <v>56</v>
      </c>
      <c r="B731" s="40"/>
      <c r="C731" s="40"/>
      <c r="D731" s="40"/>
      <c r="E731" s="40"/>
      <c r="F731" s="40"/>
      <c r="H731" s="40"/>
      <c r="I731" s="40"/>
      <c r="J731" s="40"/>
      <c r="K731" s="40"/>
      <c r="L731" s="40"/>
      <c r="M731" s="40"/>
      <c r="N731" s="40"/>
      <c r="O731" s="40"/>
    </row>
    <row r="733" customFormat="false" ht="15.75" hidden="false" customHeight="false" outlineLevel="0" collapsed="false">
      <c r="A733" s="2" t="s">
        <v>175</v>
      </c>
      <c r="B733" s="3"/>
      <c r="C733" s="3"/>
      <c r="D733" s="3"/>
      <c r="E733" s="3"/>
      <c r="F733" s="4"/>
    </row>
    <row r="734" customFormat="false" ht="15.75" hidden="false" customHeight="false" outlineLevel="0" collapsed="false">
      <c r="A734" s="5" t="s">
        <v>191</v>
      </c>
      <c r="B734" s="3"/>
      <c r="C734" s="3"/>
      <c r="D734" s="3"/>
      <c r="E734" s="3"/>
      <c r="F734" s="4"/>
    </row>
    <row r="735" customFormat="false" ht="15.75" hidden="false" customHeight="false" outlineLevel="0" collapsed="false">
      <c r="A735" s="5" t="n">
        <v>2008</v>
      </c>
      <c r="B735" s="6"/>
      <c r="C735" s="6"/>
      <c r="D735" s="6"/>
      <c r="E735" s="6"/>
      <c r="F735" s="6"/>
    </row>
    <row r="736" customFormat="false" ht="15.75" hidden="false" customHeight="false" outlineLevel="0" collapsed="false">
      <c r="A736" s="7"/>
      <c r="B736" s="8"/>
      <c r="C736" s="8"/>
      <c r="D736" s="8"/>
      <c r="E736" s="8"/>
      <c r="F736" s="8"/>
    </row>
    <row r="737" customFormat="false" ht="12.75" hidden="false" customHeight="true" outlineLevel="0" collapsed="false">
      <c r="A737" s="10" t="s">
        <v>2</v>
      </c>
      <c r="B737" s="10" t="s">
        <v>3</v>
      </c>
      <c r="C737" s="11" t="s">
        <v>4</v>
      </c>
      <c r="D737" s="11"/>
      <c r="E737" s="11"/>
      <c r="F737" s="11"/>
      <c r="H737" s="13" t="s">
        <v>5</v>
      </c>
      <c r="I737" s="13"/>
      <c r="J737" s="13"/>
      <c r="K737" s="13"/>
      <c r="L737" s="13"/>
      <c r="M737" s="13"/>
      <c r="N737" s="13"/>
      <c r="O737" s="13"/>
    </row>
    <row r="738" customFormat="false" ht="32.85" hidden="false" customHeight="true" outlineLevel="0" collapsed="false">
      <c r="A738" s="10"/>
      <c r="B738" s="10"/>
      <c r="C738" s="14" t="s">
        <v>6</v>
      </c>
      <c r="D738" s="15" t="s">
        <v>7</v>
      </c>
      <c r="E738" s="14" t="s">
        <v>8</v>
      </c>
      <c r="F738" s="16" t="s">
        <v>9</v>
      </c>
      <c r="H738" s="14" t="s">
        <v>6</v>
      </c>
      <c r="I738" s="14" t="s">
        <v>10</v>
      </c>
      <c r="J738" s="14" t="s">
        <v>11</v>
      </c>
      <c r="K738" s="14" t="s">
        <v>12</v>
      </c>
      <c r="L738" s="14" t="s">
        <v>13</v>
      </c>
      <c r="M738" s="14" t="s">
        <v>14</v>
      </c>
      <c r="N738" s="14" t="s">
        <v>15</v>
      </c>
      <c r="O738" s="14" t="s">
        <v>16</v>
      </c>
    </row>
    <row r="739" customFormat="false" ht="12.75" hidden="false" customHeight="false" outlineLevel="0" collapsed="false">
      <c r="A739" s="18"/>
      <c r="B739" s="19"/>
      <c r="C739" s="19"/>
      <c r="D739" s="19"/>
      <c r="E739" s="19"/>
      <c r="F739" s="19"/>
      <c r="H739" s="19"/>
      <c r="I739" s="19"/>
      <c r="J739" s="19"/>
      <c r="K739" s="19"/>
      <c r="L739" s="19"/>
      <c r="M739" s="19"/>
      <c r="N739" s="19"/>
      <c r="O739" s="19"/>
    </row>
    <row r="740" customFormat="false" ht="12.75" hidden="false" customHeight="false" outlineLevel="0" collapsed="false">
      <c r="A740" s="21" t="s">
        <v>17</v>
      </c>
      <c r="B740" s="28" t="n">
        <f aca="false">SUM(B742:B775)</f>
        <v>205</v>
      </c>
      <c r="C740" s="28" t="n">
        <f aca="false">SUM(C742:C775)</f>
        <v>80</v>
      </c>
      <c r="D740" s="28" t="n">
        <f aca="false">SUM(D742:D775)</f>
        <v>68</v>
      </c>
      <c r="E740" s="52" t="s">
        <v>18</v>
      </c>
      <c r="F740" s="28" t="n">
        <f aca="false">SUM(F742:F775)</f>
        <v>12</v>
      </c>
      <c r="H740" s="28" t="n">
        <f aca="false">SUM(H742:H775)</f>
        <v>125</v>
      </c>
      <c r="I740" s="28" t="n">
        <f aca="false">SUM(I742:I775)</f>
        <v>102</v>
      </c>
      <c r="J740" s="23" t="s">
        <v>18</v>
      </c>
      <c r="K740" s="28" t="n">
        <f aca="false">SUM(K742:K775)</f>
        <v>11</v>
      </c>
      <c r="L740" s="23" t="s">
        <v>18</v>
      </c>
      <c r="M740" s="28" t="n">
        <f aca="false">SUM(M742:M775)</f>
        <v>4</v>
      </c>
      <c r="N740" s="23" t="s">
        <v>120</v>
      </c>
      <c r="O740" s="28" t="n">
        <f aca="false">SUM(O742:O775)</f>
        <v>8</v>
      </c>
    </row>
    <row r="741" customFormat="false" ht="12.75" hidden="false" customHeight="false" outlineLevel="0" collapsed="false">
      <c r="A741" s="18"/>
      <c r="B741" s="24"/>
      <c r="C741" s="24"/>
      <c r="D741" s="24"/>
      <c r="E741" s="33"/>
      <c r="F741" s="67"/>
      <c r="H741" s="24"/>
      <c r="I741" s="33"/>
      <c r="J741" s="33"/>
      <c r="K741" s="24"/>
      <c r="L741" s="26"/>
      <c r="M741" s="24"/>
      <c r="N741" s="33"/>
      <c r="O741" s="24"/>
    </row>
    <row r="742" customFormat="false" ht="12.75" hidden="false" customHeight="false" outlineLevel="0" collapsed="false">
      <c r="A742" s="27" t="s">
        <v>19</v>
      </c>
      <c r="B742" s="28" t="n">
        <f aca="false">SUM(C742,H742)</f>
        <v>0</v>
      </c>
      <c r="C742" s="28" t="n">
        <f aca="false">SUM(D742:F742)</f>
        <v>0</v>
      </c>
      <c r="D742" s="29" t="n">
        <v>0</v>
      </c>
      <c r="E742" s="33"/>
      <c r="F742" s="68" t="n">
        <v>0</v>
      </c>
      <c r="H742" s="22" t="n">
        <f aca="false">SUM(I742:O742)</f>
        <v>0</v>
      </c>
      <c r="I742" s="33" t="n">
        <v>0</v>
      </c>
      <c r="J742" s="33" t="s">
        <v>18</v>
      </c>
      <c r="K742" s="29"/>
      <c r="L742" s="33" t="s">
        <v>18</v>
      </c>
      <c r="M742" s="29"/>
      <c r="N742" s="33"/>
      <c r="O742" s="32" t="n">
        <v>0</v>
      </c>
    </row>
    <row r="743" customFormat="false" ht="12.75" hidden="false" customHeight="false" outlineLevel="0" collapsed="false">
      <c r="A743" s="27" t="s">
        <v>20</v>
      </c>
      <c r="B743" s="28" t="n">
        <f aca="false">SUM(C743,H743)</f>
        <v>4</v>
      </c>
      <c r="C743" s="28" t="n">
        <f aca="false">SUM(D743:F743)</f>
        <v>0</v>
      </c>
      <c r="D743" s="29" t="n">
        <v>0</v>
      </c>
      <c r="E743" s="33" t="s">
        <v>18</v>
      </c>
      <c r="F743" s="68"/>
      <c r="H743" s="22" t="n">
        <f aca="false">SUM(I743:O743)</f>
        <v>4</v>
      </c>
      <c r="I743" s="33" t="n">
        <v>3</v>
      </c>
      <c r="J743" s="33" t="s">
        <v>18</v>
      </c>
      <c r="K743" s="29"/>
      <c r="L743" s="33" t="s">
        <v>18</v>
      </c>
      <c r="M743" s="29" t="n">
        <v>0</v>
      </c>
      <c r="N743" s="33"/>
      <c r="O743" s="32" t="n">
        <v>1</v>
      </c>
    </row>
    <row r="744" customFormat="false" ht="12.75" hidden="false" customHeight="false" outlineLevel="0" collapsed="false">
      <c r="A744" s="27" t="s">
        <v>21</v>
      </c>
      <c r="B744" s="28" t="n">
        <f aca="false">SUM(C744,H744)</f>
        <v>1</v>
      </c>
      <c r="C744" s="28" t="n">
        <f aca="false">SUM(D744:F744)</f>
        <v>1</v>
      </c>
      <c r="D744" s="29" t="n">
        <v>1</v>
      </c>
      <c r="E744" s="33"/>
      <c r="F744" s="68"/>
      <c r="H744" s="22" t="n">
        <f aca="false">SUM(I744:O744)</f>
        <v>0</v>
      </c>
      <c r="I744" s="33" t="n">
        <v>0</v>
      </c>
      <c r="J744" s="33" t="s">
        <v>18</v>
      </c>
      <c r="K744" s="29"/>
      <c r="L744" s="33" t="s">
        <v>18</v>
      </c>
      <c r="M744" s="29" t="n">
        <v>0</v>
      </c>
      <c r="N744" s="33"/>
      <c r="O744" s="32"/>
    </row>
    <row r="745" customFormat="false" ht="12.75" hidden="false" customHeight="false" outlineLevel="0" collapsed="false">
      <c r="A745" s="27" t="s">
        <v>22</v>
      </c>
      <c r="B745" s="28" t="n">
        <f aca="false">SUM(C745,H745)</f>
        <v>2</v>
      </c>
      <c r="C745" s="28" t="n">
        <f aca="false">SUM(D745:F745)</f>
        <v>2</v>
      </c>
      <c r="D745" s="29" t="n">
        <v>2</v>
      </c>
      <c r="E745" s="33" t="s">
        <v>18</v>
      </c>
      <c r="F745" s="68"/>
      <c r="H745" s="22" t="n">
        <f aca="false">SUM(I745:O745)</f>
        <v>0</v>
      </c>
      <c r="I745" s="33" t="n">
        <v>0</v>
      </c>
      <c r="J745" s="33" t="s">
        <v>18</v>
      </c>
      <c r="K745" s="29" t="n">
        <v>0</v>
      </c>
      <c r="L745" s="33" t="s">
        <v>18</v>
      </c>
      <c r="M745" s="29" t="n">
        <v>0</v>
      </c>
      <c r="N745" s="33"/>
      <c r="O745" s="32"/>
    </row>
    <row r="746" customFormat="false" ht="12.75" hidden="false" customHeight="false" outlineLevel="0" collapsed="false">
      <c r="A746" s="27" t="s">
        <v>23</v>
      </c>
      <c r="B746" s="28" t="n">
        <f aca="false">SUM(C746,H746)</f>
        <v>5</v>
      </c>
      <c r="C746" s="28" t="n">
        <f aca="false">SUM(D746:F746)</f>
        <v>1</v>
      </c>
      <c r="D746" s="29" t="n">
        <v>0</v>
      </c>
      <c r="E746" s="33" t="s">
        <v>18</v>
      </c>
      <c r="F746" s="68" t="n">
        <v>1</v>
      </c>
      <c r="H746" s="22" t="n">
        <f aca="false">SUM(I746:O746)</f>
        <v>4</v>
      </c>
      <c r="I746" s="33" t="n">
        <v>4</v>
      </c>
      <c r="J746" s="33" t="s">
        <v>18</v>
      </c>
      <c r="K746" s="29"/>
      <c r="L746" s="33" t="s">
        <v>18</v>
      </c>
      <c r="M746" s="29"/>
      <c r="N746" s="33"/>
      <c r="O746" s="32"/>
    </row>
    <row r="747" customFormat="false" ht="12.75" hidden="false" customHeight="false" outlineLevel="0" collapsed="false">
      <c r="A747" s="27" t="s">
        <v>24</v>
      </c>
      <c r="B747" s="28" t="n">
        <f aca="false">SUM(C747,H747)</f>
        <v>1</v>
      </c>
      <c r="C747" s="28" t="n">
        <f aca="false">SUM(D747:F747)</f>
        <v>1</v>
      </c>
      <c r="D747" s="29" t="n">
        <v>1</v>
      </c>
      <c r="E747" s="33"/>
      <c r="F747" s="68"/>
      <c r="H747" s="22" t="n">
        <f aca="false">SUM(I747:O747)</f>
        <v>0</v>
      </c>
      <c r="I747" s="33" t="n">
        <v>0</v>
      </c>
      <c r="J747" s="33" t="s">
        <v>18</v>
      </c>
      <c r="K747" s="29"/>
      <c r="L747" s="33" t="s">
        <v>18</v>
      </c>
      <c r="M747" s="29" t="n">
        <v>0</v>
      </c>
      <c r="N747" s="33"/>
      <c r="O747" s="32"/>
    </row>
    <row r="748" customFormat="false" ht="12.75" hidden="false" customHeight="false" outlineLevel="0" collapsed="false">
      <c r="A748" s="27" t="s">
        <v>25</v>
      </c>
      <c r="B748" s="28" t="n">
        <f aca="false">SUM(C748,H748)</f>
        <v>5</v>
      </c>
      <c r="C748" s="28" t="n">
        <f aca="false">SUM(D748:F748)</f>
        <v>2</v>
      </c>
      <c r="D748" s="29" t="n">
        <v>2</v>
      </c>
      <c r="E748" s="33" t="s">
        <v>18</v>
      </c>
      <c r="F748" s="68"/>
      <c r="H748" s="22" t="n">
        <f aca="false">SUM(I748:O748)</f>
        <v>3</v>
      </c>
      <c r="I748" s="33" t="n">
        <v>2</v>
      </c>
      <c r="J748" s="33" t="s">
        <v>18</v>
      </c>
      <c r="K748" s="29" t="n">
        <v>0</v>
      </c>
      <c r="L748" s="33" t="s">
        <v>18</v>
      </c>
      <c r="M748" s="29" t="n">
        <v>0</v>
      </c>
      <c r="N748" s="33"/>
      <c r="O748" s="32" t="n">
        <v>1</v>
      </c>
    </row>
    <row r="749" customFormat="false" ht="12.75" hidden="false" customHeight="false" outlineLevel="0" collapsed="false">
      <c r="A749" s="27" t="s">
        <v>26</v>
      </c>
      <c r="B749" s="28" t="n">
        <f aca="false">SUM(C749,H749)</f>
        <v>4</v>
      </c>
      <c r="C749" s="28" t="n">
        <f aca="false">SUM(D749:F749)</f>
        <v>1</v>
      </c>
      <c r="D749" s="29" t="n">
        <v>1</v>
      </c>
      <c r="E749" s="33" t="s">
        <v>18</v>
      </c>
      <c r="F749" s="68"/>
      <c r="H749" s="22" t="n">
        <f aca="false">SUM(I749:O749)</f>
        <v>3</v>
      </c>
      <c r="I749" s="33" t="n">
        <v>3</v>
      </c>
      <c r="J749" s="33" t="s">
        <v>18</v>
      </c>
      <c r="K749" s="29" t="n">
        <v>0</v>
      </c>
      <c r="L749" s="33" t="s">
        <v>18</v>
      </c>
      <c r="M749" s="29"/>
      <c r="N749" s="33"/>
      <c r="O749" s="32"/>
    </row>
    <row r="750" customFormat="false" ht="12.75" hidden="false" customHeight="false" outlineLevel="0" collapsed="false">
      <c r="A750" s="27" t="s">
        <v>27</v>
      </c>
      <c r="B750" s="28" t="n">
        <f aca="false">SUM(C750,H750)</f>
        <v>42</v>
      </c>
      <c r="C750" s="28" t="n">
        <f aca="false">SUM(D750:F750)</f>
        <v>4</v>
      </c>
      <c r="D750" s="29" t="n">
        <v>4</v>
      </c>
      <c r="E750" s="33" t="s">
        <v>18</v>
      </c>
      <c r="F750" s="68"/>
      <c r="H750" s="22" t="n">
        <f aca="false">SUM(I750:O750)</f>
        <v>38</v>
      </c>
      <c r="I750" s="33" t="n">
        <v>35</v>
      </c>
      <c r="J750" s="33" t="s">
        <v>18</v>
      </c>
      <c r="K750" s="29" t="n">
        <v>2</v>
      </c>
      <c r="L750" s="33" t="s">
        <v>18</v>
      </c>
      <c r="M750" s="29" t="n">
        <v>1</v>
      </c>
      <c r="N750" s="33" t="s">
        <v>120</v>
      </c>
      <c r="O750" s="32"/>
    </row>
    <row r="751" customFormat="false" ht="12.75" hidden="false" customHeight="false" outlineLevel="0" collapsed="false">
      <c r="A751" s="27" t="s">
        <v>28</v>
      </c>
      <c r="B751" s="28" t="n">
        <f aca="false">SUM(C751,H751)</f>
        <v>1</v>
      </c>
      <c r="C751" s="28" t="n">
        <f aca="false">SUM(D751:F751)</f>
        <v>1</v>
      </c>
      <c r="D751" s="29" t="n">
        <v>1</v>
      </c>
      <c r="E751" s="33" t="s">
        <v>18</v>
      </c>
      <c r="F751" s="68"/>
      <c r="H751" s="22" t="n">
        <f aca="false">SUM(I751:O751)</f>
        <v>0</v>
      </c>
      <c r="I751" s="33" t="n">
        <v>0</v>
      </c>
      <c r="J751" s="33" t="s">
        <v>18</v>
      </c>
      <c r="K751" s="29"/>
      <c r="L751" s="33" t="s">
        <v>18</v>
      </c>
      <c r="M751" s="29"/>
      <c r="N751" s="33"/>
      <c r="O751" s="32"/>
    </row>
    <row r="752" customFormat="false" ht="12.75" hidden="false" customHeight="false" outlineLevel="0" collapsed="false">
      <c r="A752" s="27" t="s">
        <v>29</v>
      </c>
      <c r="B752" s="28" t="n">
        <f aca="false">SUM(C752,H752)</f>
        <v>5</v>
      </c>
      <c r="C752" s="28" t="n">
        <f aca="false">SUM(D752:F752)</f>
        <v>3</v>
      </c>
      <c r="D752" s="29" t="n">
        <v>3</v>
      </c>
      <c r="E752" s="33" t="s">
        <v>18</v>
      </c>
      <c r="F752" s="68"/>
      <c r="H752" s="22" t="n">
        <f aca="false">SUM(I752:O752)</f>
        <v>2</v>
      </c>
      <c r="I752" s="33" t="n">
        <v>2</v>
      </c>
      <c r="J752" s="33" t="s">
        <v>18</v>
      </c>
      <c r="K752" s="29" t="n">
        <v>0</v>
      </c>
      <c r="L752" s="33" t="s">
        <v>18</v>
      </c>
      <c r="M752" s="29"/>
      <c r="N752" s="33"/>
      <c r="O752" s="32"/>
    </row>
    <row r="753" customFormat="false" ht="12.75" hidden="false" customHeight="false" outlineLevel="0" collapsed="false">
      <c r="A753" s="27" t="s">
        <v>30</v>
      </c>
      <c r="B753" s="28" t="n">
        <f aca="false">SUM(C753,H753)</f>
        <v>2</v>
      </c>
      <c r="C753" s="28" t="n">
        <f aca="false">SUM(D753:F753)</f>
        <v>0</v>
      </c>
      <c r="D753" s="29" t="n">
        <v>0</v>
      </c>
      <c r="E753" s="33" t="s">
        <v>18</v>
      </c>
      <c r="F753" s="68"/>
      <c r="H753" s="22" t="n">
        <f aca="false">SUM(I753:O753)</f>
        <v>2</v>
      </c>
      <c r="I753" s="33" t="n">
        <v>2</v>
      </c>
      <c r="J753" s="33" t="s">
        <v>18</v>
      </c>
      <c r="K753" s="29"/>
      <c r="L753" s="33" t="s">
        <v>18</v>
      </c>
      <c r="M753" s="29" t="n">
        <v>0</v>
      </c>
      <c r="N753" s="33"/>
      <c r="O753" s="32"/>
    </row>
    <row r="754" customFormat="false" ht="12.75" hidden="false" customHeight="false" outlineLevel="0" collapsed="false">
      <c r="A754" s="27" t="s">
        <v>31</v>
      </c>
      <c r="B754" s="28" t="n">
        <f aca="false">SUM(C754,H754)</f>
        <v>5</v>
      </c>
      <c r="C754" s="28" t="n">
        <f aca="false">SUM(D754:F754)</f>
        <v>2</v>
      </c>
      <c r="D754" s="29" t="n">
        <v>2</v>
      </c>
      <c r="E754" s="33" t="s">
        <v>18</v>
      </c>
      <c r="F754" s="68"/>
      <c r="H754" s="22" t="n">
        <f aca="false">SUM(I754:O754)</f>
        <v>3</v>
      </c>
      <c r="I754" s="33" t="n">
        <v>3</v>
      </c>
      <c r="J754" s="33" t="s">
        <v>18</v>
      </c>
      <c r="K754" s="29" t="n">
        <v>0</v>
      </c>
      <c r="L754" s="33" t="s">
        <v>18</v>
      </c>
      <c r="M754" s="29"/>
      <c r="N754" s="33"/>
      <c r="O754" s="32"/>
    </row>
    <row r="755" customFormat="false" ht="12.75" hidden="false" customHeight="false" outlineLevel="0" collapsed="false">
      <c r="A755" s="27" t="s">
        <v>32</v>
      </c>
      <c r="B755" s="28" t="n">
        <f aca="false">SUM(C755,H755)</f>
        <v>7</v>
      </c>
      <c r="C755" s="28" t="n">
        <f aca="false">SUM(D755:F755)</f>
        <v>2</v>
      </c>
      <c r="D755" s="29" t="n">
        <v>1</v>
      </c>
      <c r="E755" s="33" t="s">
        <v>18</v>
      </c>
      <c r="F755" s="68" t="n">
        <v>1</v>
      </c>
      <c r="H755" s="22" t="n">
        <f aca="false">SUM(I755:O755)</f>
        <v>5</v>
      </c>
      <c r="I755" s="33" t="n">
        <v>5</v>
      </c>
      <c r="J755" s="33" t="s">
        <v>18</v>
      </c>
      <c r="K755" s="29" t="n">
        <v>0</v>
      </c>
      <c r="L755" s="33" t="s">
        <v>18</v>
      </c>
      <c r="M755" s="29" t="n">
        <v>0</v>
      </c>
      <c r="N755" s="33"/>
      <c r="O755" s="32"/>
    </row>
    <row r="756" customFormat="false" ht="12.75" hidden="false" customHeight="false" outlineLevel="0" collapsed="false">
      <c r="A756" s="27" t="s">
        <v>33</v>
      </c>
      <c r="B756" s="28" t="n">
        <f aca="false">SUM(C756,H756)</f>
        <v>16</v>
      </c>
      <c r="C756" s="28" t="n">
        <f aca="false">SUM(D756:F756)</f>
        <v>4</v>
      </c>
      <c r="D756" s="29" t="n">
        <v>4</v>
      </c>
      <c r="E756" s="33" t="s">
        <v>18</v>
      </c>
      <c r="F756" s="68"/>
      <c r="H756" s="22" t="n">
        <f aca="false">SUM(I756:O756)</f>
        <v>12</v>
      </c>
      <c r="I756" s="33" t="n">
        <v>8</v>
      </c>
      <c r="J756" s="33" t="s">
        <v>18</v>
      </c>
      <c r="K756" s="29" t="n">
        <v>0</v>
      </c>
      <c r="L756" s="33" t="s">
        <v>18</v>
      </c>
      <c r="M756" s="29"/>
      <c r="N756" s="33"/>
      <c r="O756" s="32" t="n">
        <v>4</v>
      </c>
    </row>
    <row r="757" customFormat="false" ht="12.75" hidden="false" customHeight="false" outlineLevel="0" collapsed="false">
      <c r="A757" s="27" t="s">
        <v>34</v>
      </c>
      <c r="B757" s="28" t="n">
        <f aca="false">SUM(C757,H757)</f>
        <v>4</v>
      </c>
      <c r="C757" s="28" t="n">
        <f aca="false">SUM(D757:F757)</f>
        <v>3</v>
      </c>
      <c r="D757" s="29" t="n">
        <v>3</v>
      </c>
      <c r="E757" s="33" t="s">
        <v>18</v>
      </c>
      <c r="F757" s="68"/>
      <c r="H757" s="22" t="n">
        <f aca="false">SUM(I757:O757)</f>
        <v>1</v>
      </c>
      <c r="I757" s="33" t="n">
        <v>1</v>
      </c>
      <c r="J757" s="33" t="s">
        <v>18</v>
      </c>
      <c r="K757" s="29"/>
      <c r="L757" s="33" t="s">
        <v>18</v>
      </c>
      <c r="M757" s="29" t="n">
        <v>0</v>
      </c>
      <c r="N757" s="33"/>
      <c r="O757" s="32"/>
    </row>
    <row r="758" customFormat="false" ht="12.75" hidden="false" customHeight="false" outlineLevel="0" collapsed="false">
      <c r="A758" s="27" t="s">
        <v>35</v>
      </c>
      <c r="B758" s="28" t="n">
        <f aca="false">SUM(C758,H758)</f>
        <v>4</v>
      </c>
      <c r="C758" s="28" t="n">
        <f aca="false">SUM(D758:F758)</f>
        <v>2</v>
      </c>
      <c r="D758" s="29" t="n">
        <v>2</v>
      </c>
      <c r="E758" s="33" t="s">
        <v>18</v>
      </c>
      <c r="F758" s="68"/>
      <c r="H758" s="22" t="n">
        <f aca="false">SUM(I758:O758)</f>
        <v>2</v>
      </c>
      <c r="I758" s="33" t="n">
        <v>2</v>
      </c>
      <c r="J758" s="33" t="s">
        <v>18</v>
      </c>
      <c r="K758" s="29"/>
      <c r="L758" s="33" t="s">
        <v>18</v>
      </c>
      <c r="M758" s="29"/>
      <c r="N758" s="33"/>
      <c r="O758" s="32"/>
    </row>
    <row r="759" customFormat="false" ht="12.75" hidden="false" customHeight="false" outlineLevel="0" collapsed="false">
      <c r="A759" s="27" t="s">
        <v>36</v>
      </c>
      <c r="B759" s="28" t="n">
        <f aca="false">SUM(C759,H759)</f>
        <v>2</v>
      </c>
      <c r="C759" s="28" t="n">
        <f aca="false">SUM(D759:F759)</f>
        <v>1</v>
      </c>
      <c r="D759" s="29" t="n">
        <v>1</v>
      </c>
      <c r="E759" s="33" t="s">
        <v>18</v>
      </c>
      <c r="F759" s="68"/>
      <c r="H759" s="22" t="n">
        <f aca="false">SUM(I759:O759)</f>
        <v>1</v>
      </c>
      <c r="I759" s="33" t="n">
        <v>1</v>
      </c>
      <c r="J759" s="33" t="s">
        <v>18</v>
      </c>
      <c r="K759" s="29"/>
      <c r="L759" s="33" t="s">
        <v>18</v>
      </c>
      <c r="M759" s="29" t="n">
        <v>0</v>
      </c>
      <c r="N759" s="33"/>
      <c r="O759" s="32"/>
    </row>
    <row r="760" customFormat="false" ht="12.75" hidden="false" customHeight="false" outlineLevel="0" collapsed="false">
      <c r="A760" s="27" t="s">
        <v>37</v>
      </c>
      <c r="B760" s="28" t="n">
        <f aca="false">SUM(C760,H760)</f>
        <v>16</v>
      </c>
      <c r="C760" s="28" t="n">
        <f aca="false">SUM(D760:F760)</f>
        <v>8</v>
      </c>
      <c r="D760" s="29" t="n">
        <v>3</v>
      </c>
      <c r="E760" s="33" t="s">
        <v>18</v>
      </c>
      <c r="F760" s="68" t="n">
        <v>5</v>
      </c>
      <c r="H760" s="22" t="n">
        <f aca="false">SUM(I760:O760)</f>
        <v>8</v>
      </c>
      <c r="I760" s="33" t="n">
        <v>7</v>
      </c>
      <c r="J760" s="33" t="s">
        <v>18</v>
      </c>
      <c r="K760" s="29" t="n">
        <v>1</v>
      </c>
      <c r="L760" s="33" t="s">
        <v>18</v>
      </c>
      <c r="M760" s="29"/>
      <c r="N760" s="33"/>
      <c r="O760" s="32"/>
    </row>
    <row r="761" customFormat="false" ht="12.75" hidden="false" customHeight="false" outlineLevel="0" collapsed="false">
      <c r="A761" s="27" t="s">
        <v>38</v>
      </c>
      <c r="B761" s="28" t="n">
        <f aca="false">SUM(C761,H761)</f>
        <v>3</v>
      </c>
      <c r="C761" s="28" t="n">
        <f aca="false">SUM(D761:F761)</f>
        <v>2</v>
      </c>
      <c r="D761" s="29" t="n">
        <v>2</v>
      </c>
      <c r="E761" s="33" t="s">
        <v>18</v>
      </c>
      <c r="F761" s="68"/>
      <c r="H761" s="22" t="n">
        <f aca="false">SUM(I761:O761)</f>
        <v>1</v>
      </c>
      <c r="I761" s="33" t="n">
        <v>1</v>
      </c>
      <c r="J761" s="33" t="s">
        <v>18</v>
      </c>
      <c r="K761" s="29" t="n">
        <v>0</v>
      </c>
      <c r="L761" s="33" t="s">
        <v>18</v>
      </c>
      <c r="M761" s="29" t="n">
        <v>0</v>
      </c>
      <c r="N761" s="33"/>
      <c r="O761" s="32"/>
    </row>
    <row r="762" customFormat="false" ht="12.75" hidden="false" customHeight="false" outlineLevel="0" collapsed="false">
      <c r="A762" s="27" t="s">
        <v>39</v>
      </c>
      <c r="B762" s="28" t="n">
        <f aca="false">SUM(C762,H762)</f>
        <v>6</v>
      </c>
      <c r="C762" s="28" t="n">
        <f aca="false">SUM(D762:F762)</f>
        <v>2</v>
      </c>
      <c r="D762" s="29" t="n">
        <v>0</v>
      </c>
      <c r="E762" s="33" t="s">
        <v>18</v>
      </c>
      <c r="F762" s="68" t="n">
        <v>2</v>
      </c>
      <c r="H762" s="22" t="n">
        <f aca="false">SUM(I762:O762)</f>
        <v>4</v>
      </c>
      <c r="I762" s="33" t="n">
        <v>3</v>
      </c>
      <c r="J762" s="33" t="s">
        <v>18</v>
      </c>
      <c r="K762" s="29" t="n">
        <v>0</v>
      </c>
      <c r="L762" s="33" t="s">
        <v>18</v>
      </c>
      <c r="M762" s="29"/>
      <c r="N762" s="33"/>
      <c r="O762" s="32" t="n">
        <v>1</v>
      </c>
    </row>
    <row r="763" customFormat="false" ht="12.75" hidden="false" customHeight="false" outlineLevel="0" collapsed="false">
      <c r="A763" s="27" t="s">
        <v>40</v>
      </c>
      <c r="B763" s="28" t="n">
        <f aca="false">SUM(C763,H763)</f>
        <v>4</v>
      </c>
      <c r="C763" s="28" t="n">
        <f aca="false">SUM(D763:F763)</f>
        <v>1</v>
      </c>
      <c r="D763" s="29" t="n">
        <v>1</v>
      </c>
      <c r="E763" s="33" t="s">
        <v>18</v>
      </c>
      <c r="F763" s="68"/>
      <c r="H763" s="22" t="n">
        <f aca="false">SUM(I763:O763)</f>
        <v>3</v>
      </c>
      <c r="I763" s="33" t="n">
        <v>3</v>
      </c>
      <c r="J763" s="33" t="s">
        <v>18</v>
      </c>
      <c r="K763" s="29"/>
      <c r="L763" s="33" t="s">
        <v>18</v>
      </c>
      <c r="M763" s="29"/>
      <c r="N763" s="33"/>
      <c r="O763" s="32"/>
    </row>
    <row r="764" customFormat="false" ht="12.75" hidden="false" customHeight="false" outlineLevel="0" collapsed="false">
      <c r="A764" s="27" t="s">
        <v>41</v>
      </c>
      <c r="B764" s="28" t="n">
        <f aca="false">SUM(C764,H764)</f>
        <v>3</v>
      </c>
      <c r="C764" s="28" t="n">
        <f aca="false">SUM(D764:F764)</f>
        <v>0</v>
      </c>
      <c r="D764" s="29" t="n">
        <v>0</v>
      </c>
      <c r="E764" s="33"/>
      <c r="F764" s="68"/>
      <c r="H764" s="22" t="n">
        <f aca="false">SUM(I764:O764)</f>
        <v>3</v>
      </c>
      <c r="I764" s="33" t="n">
        <v>2</v>
      </c>
      <c r="J764" s="33" t="s">
        <v>18</v>
      </c>
      <c r="K764" s="29"/>
      <c r="L764" s="33" t="s">
        <v>18</v>
      </c>
      <c r="M764" s="29" t="n">
        <v>1</v>
      </c>
      <c r="N764" s="33"/>
      <c r="O764" s="32"/>
    </row>
    <row r="765" customFormat="false" ht="12.75" hidden="false" customHeight="false" outlineLevel="0" collapsed="false">
      <c r="A765" s="27" t="s">
        <v>42</v>
      </c>
      <c r="B765" s="28" t="n">
        <f aca="false">SUM(C765,H765)</f>
        <v>2</v>
      </c>
      <c r="C765" s="28" t="n">
        <f aca="false">SUM(D765:F765)</f>
        <v>1</v>
      </c>
      <c r="D765" s="29" t="n">
        <v>1</v>
      </c>
      <c r="E765" s="33" t="s">
        <v>18</v>
      </c>
      <c r="F765" s="68"/>
      <c r="H765" s="22" t="n">
        <f aca="false">SUM(I765:O765)</f>
        <v>1</v>
      </c>
      <c r="I765" s="33" t="n">
        <v>1</v>
      </c>
      <c r="J765" s="33" t="s">
        <v>18</v>
      </c>
      <c r="K765" s="29" t="n">
        <v>0</v>
      </c>
      <c r="L765" s="33" t="s">
        <v>18</v>
      </c>
      <c r="M765" s="29"/>
      <c r="N765" s="33"/>
      <c r="O765" s="32"/>
    </row>
    <row r="766" customFormat="false" ht="12.75" hidden="false" customHeight="false" outlineLevel="0" collapsed="false">
      <c r="A766" s="27" t="s">
        <v>43</v>
      </c>
      <c r="B766" s="28" t="n">
        <f aca="false">SUM(C766,H766)</f>
        <v>8</v>
      </c>
      <c r="C766" s="28" t="n">
        <f aca="false">SUM(D766:F766)</f>
        <v>7</v>
      </c>
      <c r="D766" s="29" t="n">
        <v>4</v>
      </c>
      <c r="E766" s="33" t="s">
        <v>18</v>
      </c>
      <c r="F766" s="68" t="n">
        <v>3</v>
      </c>
      <c r="H766" s="22" t="n">
        <f aca="false">SUM(I766:O766)</f>
        <v>1</v>
      </c>
      <c r="I766" s="33" t="n">
        <v>1</v>
      </c>
      <c r="J766" s="33" t="s">
        <v>18</v>
      </c>
      <c r="K766" s="29" t="n">
        <v>0</v>
      </c>
      <c r="L766" s="33" t="s">
        <v>18</v>
      </c>
      <c r="M766" s="29" t="n">
        <v>0</v>
      </c>
      <c r="N766" s="33"/>
      <c r="O766" s="32"/>
    </row>
    <row r="767" customFormat="false" ht="12.75" hidden="false" customHeight="false" outlineLevel="0" collapsed="false">
      <c r="A767" s="27" t="s">
        <v>44</v>
      </c>
      <c r="B767" s="28" t="n">
        <f aca="false">SUM(C767,H767)</f>
        <v>4</v>
      </c>
      <c r="C767" s="28" t="n">
        <f aca="false">SUM(D767:F767)</f>
        <v>1</v>
      </c>
      <c r="D767" s="29" t="n">
        <v>1</v>
      </c>
      <c r="E767" s="33" t="s">
        <v>18</v>
      </c>
      <c r="F767" s="68"/>
      <c r="H767" s="22" t="n">
        <f aca="false">SUM(I767:O767)</f>
        <v>3</v>
      </c>
      <c r="I767" s="33" t="n">
        <v>2</v>
      </c>
      <c r="J767" s="33" t="s">
        <v>18</v>
      </c>
      <c r="K767" s="29"/>
      <c r="L767" s="33" t="s">
        <v>18</v>
      </c>
      <c r="M767" s="29" t="n">
        <v>0</v>
      </c>
      <c r="N767" s="33"/>
      <c r="O767" s="32" t="n">
        <v>1</v>
      </c>
    </row>
    <row r="768" customFormat="false" ht="12.75" hidden="false" customHeight="false" outlineLevel="0" collapsed="false">
      <c r="A768" s="27" t="s">
        <v>45</v>
      </c>
      <c r="B768" s="28" t="n">
        <f aca="false">SUM(C768,H768)</f>
        <v>4</v>
      </c>
      <c r="C768" s="28" t="n">
        <f aca="false">SUM(D768:F768)</f>
        <v>2</v>
      </c>
      <c r="D768" s="29" t="n">
        <v>2</v>
      </c>
      <c r="E768" s="33"/>
      <c r="F768" s="68"/>
      <c r="H768" s="22" t="n">
        <f aca="false">SUM(I768:O768)</f>
        <v>2</v>
      </c>
      <c r="I768" s="33" t="n">
        <v>1</v>
      </c>
      <c r="J768" s="33" t="s">
        <v>18</v>
      </c>
      <c r="K768" s="29" t="n">
        <v>1</v>
      </c>
      <c r="L768" s="33" t="s">
        <v>18</v>
      </c>
      <c r="M768" s="29" t="n">
        <v>0</v>
      </c>
      <c r="N768" s="33"/>
      <c r="O768" s="32" t="n">
        <v>0</v>
      </c>
    </row>
    <row r="769" customFormat="false" ht="12.75" hidden="false" customHeight="false" outlineLevel="0" collapsed="false">
      <c r="A769" s="27" t="s">
        <v>46</v>
      </c>
      <c r="B769" s="28" t="n">
        <f aca="false">SUM(C769,H769)</f>
        <v>10</v>
      </c>
      <c r="C769" s="28" t="n">
        <f aca="false">SUM(D769:F769)</f>
        <v>2</v>
      </c>
      <c r="D769" s="29" t="n">
        <v>2</v>
      </c>
      <c r="E769" s="33" t="s">
        <v>18</v>
      </c>
      <c r="F769" s="68"/>
      <c r="H769" s="22" t="n">
        <f aca="false">SUM(I769:O769)</f>
        <v>8</v>
      </c>
      <c r="I769" s="33" t="n">
        <v>2</v>
      </c>
      <c r="J769" s="33" t="s">
        <v>18</v>
      </c>
      <c r="K769" s="29" t="n">
        <v>6</v>
      </c>
      <c r="L769" s="33" t="s">
        <v>18</v>
      </c>
      <c r="M769" s="29" t="n">
        <v>0</v>
      </c>
      <c r="N769" s="33"/>
      <c r="O769" s="32"/>
    </row>
    <row r="770" customFormat="false" ht="12.75" hidden="false" customHeight="false" outlineLevel="0" collapsed="false">
      <c r="A770" s="27" t="s">
        <v>47</v>
      </c>
      <c r="B770" s="28" t="n">
        <f aca="false">SUM(C770,H770)</f>
        <v>0</v>
      </c>
      <c r="C770" s="28" t="n">
        <f aca="false">SUM(D770:F770)</f>
        <v>0</v>
      </c>
      <c r="D770" s="29" t="n">
        <v>0</v>
      </c>
      <c r="E770" s="33" t="s">
        <v>18</v>
      </c>
      <c r="F770" s="68"/>
      <c r="H770" s="22" t="n">
        <f aca="false">SUM(I770:O770)</f>
        <v>0</v>
      </c>
      <c r="I770" s="33" t="n">
        <v>0</v>
      </c>
      <c r="J770" s="33" t="s">
        <v>18</v>
      </c>
      <c r="K770" s="29"/>
      <c r="L770" s="33" t="s">
        <v>18</v>
      </c>
      <c r="M770" s="29"/>
      <c r="N770" s="33"/>
      <c r="O770" s="32"/>
    </row>
    <row r="771" customFormat="false" ht="12.75" hidden="false" customHeight="false" outlineLevel="0" collapsed="false">
      <c r="A771" s="27" t="s">
        <v>48</v>
      </c>
      <c r="B771" s="28" t="n">
        <f aca="false">SUM(C771,H771)</f>
        <v>14</v>
      </c>
      <c r="C771" s="28" t="n">
        <f aca="false">SUM(D771:F771)</f>
        <v>5</v>
      </c>
      <c r="D771" s="29" t="n">
        <v>5</v>
      </c>
      <c r="E771" s="33" t="s">
        <v>18</v>
      </c>
      <c r="F771" s="68" t="n">
        <v>0</v>
      </c>
      <c r="H771" s="22" t="n">
        <f aca="false">SUM(I771:O771)</f>
        <v>9</v>
      </c>
      <c r="I771" s="33" t="n">
        <v>6</v>
      </c>
      <c r="J771" s="33" t="s">
        <v>18</v>
      </c>
      <c r="K771" s="29" t="n">
        <v>1</v>
      </c>
      <c r="L771" s="33" t="s">
        <v>18</v>
      </c>
      <c r="M771" s="29" t="n">
        <v>2</v>
      </c>
      <c r="N771" s="33"/>
      <c r="O771" s="32"/>
    </row>
    <row r="772" customFormat="false" ht="12.75" hidden="false" customHeight="false" outlineLevel="0" collapsed="false">
      <c r="A772" s="27" t="s">
        <v>49</v>
      </c>
      <c r="B772" s="28" t="n">
        <f aca="false">SUM(C772,H772)</f>
        <v>4</v>
      </c>
      <c r="C772" s="28" t="n">
        <f aca="false">SUM(D772:F772)</f>
        <v>2</v>
      </c>
      <c r="D772" s="29" t="n">
        <v>2</v>
      </c>
      <c r="E772" s="33" t="s">
        <v>18</v>
      </c>
      <c r="F772" s="68"/>
      <c r="H772" s="22" t="n">
        <f aca="false">SUM(I772:O772)</f>
        <v>2</v>
      </c>
      <c r="I772" s="33" t="n">
        <v>2</v>
      </c>
      <c r="J772" s="33" t="s">
        <v>18</v>
      </c>
      <c r="K772" s="29"/>
      <c r="L772" s="33" t="s">
        <v>18</v>
      </c>
      <c r="M772" s="29" t="n">
        <v>0</v>
      </c>
      <c r="N772" s="33"/>
      <c r="O772" s="32"/>
    </row>
    <row r="773" customFormat="false" ht="12.75" hidden="false" customHeight="false" outlineLevel="0" collapsed="false">
      <c r="A773" s="27" t="s">
        <v>50</v>
      </c>
      <c r="B773" s="28" t="n">
        <f aca="false">SUM(C773,H773)</f>
        <v>1</v>
      </c>
      <c r="C773" s="28" t="n">
        <f aca="false">SUM(D773:F773)</f>
        <v>1</v>
      </c>
      <c r="D773" s="29" t="n">
        <v>1</v>
      </c>
      <c r="E773" s="33" t="s">
        <v>18</v>
      </c>
      <c r="F773" s="68"/>
      <c r="H773" s="22" t="n">
        <f aca="false">SUM(I773:O773)</f>
        <v>0</v>
      </c>
      <c r="I773" s="33" t="n">
        <v>0</v>
      </c>
      <c r="J773" s="33" t="s">
        <v>18</v>
      </c>
      <c r="K773" s="29"/>
      <c r="L773" s="33" t="s">
        <v>18</v>
      </c>
      <c r="M773" s="29"/>
      <c r="N773" s="33"/>
      <c r="O773" s="32"/>
    </row>
    <row r="774" customFormat="false" ht="14.25" hidden="false" customHeight="false" outlineLevel="0" collapsed="false">
      <c r="A774" s="27" t="s">
        <v>51</v>
      </c>
      <c r="B774" s="28" t="n">
        <f aca="false">SUM(C774,H774)</f>
        <v>7</v>
      </c>
      <c r="C774" s="28" t="n">
        <f aca="false">SUM(D774:F774)</f>
        <v>7</v>
      </c>
      <c r="D774" s="29" t="n">
        <v>7</v>
      </c>
      <c r="E774" s="30"/>
      <c r="F774" s="68"/>
      <c r="H774" s="22"/>
      <c r="I774" s="33"/>
      <c r="J774" s="33"/>
      <c r="K774" s="29"/>
      <c r="L774" s="34"/>
      <c r="M774" s="29"/>
      <c r="N774" s="33"/>
      <c r="O774" s="32"/>
    </row>
    <row r="775" customFormat="false" ht="14.25" hidden="false" customHeight="false" outlineLevel="0" collapsed="false">
      <c r="A775" s="27" t="s">
        <v>52</v>
      </c>
      <c r="B775" s="28" t="n">
        <f aca="false">SUM(C775,H775)</f>
        <v>9</v>
      </c>
      <c r="C775" s="28" t="n">
        <f aca="false">SUM(D775:F775)</f>
        <v>9</v>
      </c>
      <c r="D775" s="29" t="n">
        <v>9</v>
      </c>
      <c r="E775" s="30"/>
      <c r="F775" s="68"/>
      <c r="H775" s="22"/>
      <c r="I775" s="33"/>
      <c r="J775" s="33"/>
      <c r="K775" s="29"/>
      <c r="L775" s="34"/>
      <c r="M775" s="29"/>
      <c r="N775" s="33"/>
      <c r="O775" s="32"/>
    </row>
    <row r="776" customFormat="false" ht="12.75" hidden="false" customHeight="false" outlineLevel="0" collapsed="false">
      <c r="A776" s="35"/>
      <c r="B776" s="36"/>
      <c r="C776" s="36"/>
      <c r="D776" s="36"/>
      <c r="E776" s="36"/>
      <c r="F776" s="69"/>
      <c r="H776" s="36"/>
      <c r="I776" s="36"/>
      <c r="J776" s="36"/>
      <c r="K776" s="36"/>
      <c r="L776" s="36"/>
      <c r="M776" s="36"/>
      <c r="N776" s="36"/>
      <c r="O776" s="36"/>
    </row>
    <row r="777" customFormat="false" ht="12.75" hidden="false" customHeight="false" outlineLevel="0" collapsed="false">
      <c r="A777" s="43" t="s">
        <v>54</v>
      </c>
      <c r="B777" s="43"/>
      <c r="C777" s="43"/>
      <c r="D777" s="43"/>
      <c r="E777" s="43"/>
      <c r="F777" s="43"/>
      <c r="H777" s="40"/>
      <c r="I777" s="48"/>
      <c r="J777" s="48"/>
      <c r="K777" s="48"/>
      <c r="L777" s="48"/>
      <c r="M777" s="48"/>
      <c r="N777" s="48"/>
      <c r="O777" s="48"/>
    </row>
    <row r="778" customFormat="false" ht="12.75" hidden="false" customHeight="false" outlineLevel="0" collapsed="false">
      <c r="A778" s="43" t="s">
        <v>131</v>
      </c>
      <c r="B778" s="43"/>
      <c r="C778" s="43"/>
      <c r="D778" s="43"/>
      <c r="E778" s="43"/>
      <c r="F778" s="43"/>
      <c r="H778" s="40"/>
      <c r="I778" s="48"/>
      <c r="J778" s="48"/>
      <c r="K778" s="48"/>
      <c r="L778" s="48"/>
      <c r="M778" s="48"/>
      <c r="N778" s="48"/>
      <c r="O778" s="48"/>
    </row>
    <row r="779" customFormat="false" ht="12.75" hidden="false" customHeight="false" outlineLevel="0" collapsed="false">
      <c r="A779" s="40" t="s">
        <v>55</v>
      </c>
      <c r="B779" s="40"/>
      <c r="C779" s="40"/>
      <c r="D779" s="40"/>
      <c r="E779" s="40"/>
      <c r="F779" s="40"/>
      <c r="H779" s="40"/>
      <c r="I779" s="40"/>
      <c r="J779" s="40"/>
      <c r="K779" s="40"/>
      <c r="L779" s="40"/>
      <c r="M779" s="40"/>
      <c r="N779" s="40"/>
      <c r="O779" s="40"/>
    </row>
    <row r="780" customFormat="false" ht="12.75" hidden="false" customHeight="false" outlineLevel="0" collapsed="false">
      <c r="A780" s="40" t="s">
        <v>56</v>
      </c>
      <c r="B780" s="40"/>
      <c r="C780" s="40"/>
      <c r="D780" s="40"/>
      <c r="E780" s="40"/>
      <c r="F780" s="40"/>
      <c r="H780" s="40"/>
      <c r="I780" s="40"/>
      <c r="J780" s="40"/>
      <c r="K780" s="40"/>
      <c r="L780" s="40"/>
      <c r="M780" s="40"/>
      <c r="N780" s="40"/>
      <c r="O780" s="40"/>
    </row>
    <row r="782" customFormat="false" ht="15.75" hidden="false" customHeight="false" outlineLevel="0" collapsed="false">
      <c r="A782" s="2" t="s">
        <v>175</v>
      </c>
      <c r="B782" s="3"/>
      <c r="C782" s="3"/>
      <c r="D782" s="3"/>
      <c r="E782" s="3"/>
      <c r="F782" s="4"/>
    </row>
    <row r="783" customFormat="false" ht="15.75" hidden="false" customHeight="false" outlineLevel="0" collapsed="false">
      <c r="A783" s="5" t="s">
        <v>192</v>
      </c>
      <c r="B783" s="3"/>
      <c r="C783" s="3"/>
      <c r="D783" s="3"/>
      <c r="E783" s="3"/>
      <c r="F783" s="4"/>
    </row>
    <row r="784" customFormat="false" ht="15.75" hidden="false" customHeight="false" outlineLevel="0" collapsed="false">
      <c r="A784" s="5" t="n">
        <v>2008</v>
      </c>
      <c r="B784" s="6"/>
      <c r="C784" s="6"/>
      <c r="D784" s="6"/>
      <c r="E784" s="6"/>
      <c r="F784" s="6"/>
    </row>
    <row r="785" customFormat="false" ht="15.75" hidden="false" customHeight="false" outlineLevel="0" collapsed="false">
      <c r="A785" s="7"/>
      <c r="B785" s="8"/>
      <c r="C785" s="8"/>
      <c r="D785" s="8"/>
      <c r="E785" s="8"/>
      <c r="F785" s="8"/>
    </row>
    <row r="786" customFormat="false" ht="12.75" hidden="false" customHeight="true" outlineLevel="0" collapsed="false">
      <c r="A786" s="10" t="s">
        <v>2</v>
      </c>
      <c r="B786" s="10" t="s">
        <v>3</v>
      </c>
      <c r="C786" s="11" t="s">
        <v>4</v>
      </c>
      <c r="D786" s="11"/>
      <c r="E786" s="11"/>
      <c r="F786" s="11"/>
      <c r="H786" s="13" t="s">
        <v>5</v>
      </c>
      <c r="I786" s="13"/>
      <c r="J786" s="13"/>
      <c r="K786" s="13"/>
      <c r="L786" s="13"/>
      <c r="M786" s="13"/>
      <c r="N786" s="13"/>
      <c r="O786" s="13"/>
    </row>
    <row r="787" customFormat="false" ht="32.85" hidden="false" customHeight="true" outlineLevel="0" collapsed="false">
      <c r="A787" s="10"/>
      <c r="B787" s="10"/>
      <c r="C787" s="14" t="s">
        <v>6</v>
      </c>
      <c r="D787" s="15" t="s">
        <v>7</v>
      </c>
      <c r="E787" s="14" t="s">
        <v>8</v>
      </c>
      <c r="F787" s="16" t="s">
        <v>9</v>
      </c>
      <c r="H787" s="14" t="s">
        <v>6</v>
      </c>
      <c r="I787" s="14" t="s">
        <v>10</v>
      </c>
      <c r="J787" s="14" t="s">
        <v>11</v>
      </c>
      <c r="K787" s="14" t="s">
        <v>12</v>
      </c>
      <c r="L787" s="14" t="s">
        <v>13</v>
      </c>
      <c r="M787" s="14" t="s">
        <v>14</v>
      </c>
      <c r="N787" s="14" t="s">
        <v>15</v>
      </c>
      <c r="O787" s="14" t="s">
        <v>16</v>
      </c>
    </row>
    <row r="788" customFormat="false" ht="12.75" hidden="false" customHeight="false" outlineLevel="0" collapsed="false">
      <c r="A788" s="18"/>
      <c r="B788" s="19"/>
      <c r="C788" s="19"/>
      <c r="D788" s="19"/>
      <c r="E788" s="19"/>
      <c r="F788" s="19"/>
      <c r="H788" s="19"/>
      <c r="I788" s="19"/>
      <c r="J788" s="19"/>
      <c r="K788" s="19"/>
      <c r="L788" s="19"/>
      <c r="M788" s="19"/>
      <c r="N788" s="19"/>
      <c r="O788" s="19"/>
    </row>
    <row r="789" customFormat="false" ht="12.75" hidden="false" customHeight="false" outlineLevel="0" collapsed="false">
      <c r="A789" s="21" t="s">
        <v>17</v>
      </c>
      <c r="B789" s="28" t="n">
        <f aca="false">SUM(B791:B824)</f>
        <v>98</v>
      </c>
      <c r="C789" s="28" t="n">
        <f aca="false">SUM(C791:C824)</f>
        <v>78</v>
      </c>
      <c r="D789" s="28" t="n">
        <f aca="false">SUM(D791:D824)</f>
        <v>64</v>
      </c>
      <c r="E789" s="52" t="s">
        <v>18</v>
      </c>
      <c r="F789" s="28" t="n">
        <f aca="false">SUM(F791:F824)</f>
        <v>14</v>
      </c>
      <c r="H789" s="28" t="n">
        <f aca="false">SUM(H791:H824)</f>
        <v>20</v>
      </c>
      <c r="I789" s="23" t="s">
        <v>18</v>
      </c>
      <c r="J789" s="23" t="s">
        <v>18</v>
      </c>
      <c r="K789" s="28" t="n">
        <f aca="false">SUM(K791:K824)</f>
        <v>6</v>
      </c>
      <c r="L789" s="23" t="s">
        <v>18</v>
      </c>
      <c r="M789" s="28" t="n">
        <f aca="false">SUM(M791:M824)</f>
        <v>8</v>
      </c>
      <c r="N789" s="23" t="s">
        <v>120</v>
      </c>
      <c r="O789" s="28" t="n">
        <f aca="false">SUM(O791:O824)</f>
        <v>6</v>
      </c>
    </row>
    <row r="790" customFormat="false" ht="12.75" hidden="false" customHeight="false" outlineLevel="0" collapsed="false">
      <c r="A790" s="18"/>
      <c r="B790" s="24"/>
      <c r="C790" s="24"/>
      <c r="D790" s="24"/>
      <c r="E790" s="33"/>
      <c r="F790" s="67"/>
      <c r="H790" s="24"/>
      <c r="I790" s="33"/>
      <c r="J790" s="33"/>
      <c r="K790" s="24"/>
      <c r="L790" s="26"/>
      <c r="M790" s="24"/>
      <c r="N790" s="33"/>
      <c r="O790" s="24"/>
    </row>
    <row r="791" customFormat="false" ht="12.75" hidden="false" customHeight="false" outlineLevel="0" collapsed="false">
      <c r="A791" s="27" t="s">
        <v>19</v>
      </c>
      <c r="B791" s="28" t="n">
        <f aca="false">SUM(C791,H791)</f>
        <v>1</v>
      </c>
      <c r="C791" s="28" t="n">
        <f aca="false">SUM(D791:F791)</f>
        <v>1</v>
      </c>
      <c r="D791" s="29" t="n">
        <v>1</v>
      </c>
      <c r="E791" s="33"/>
      <c r="F791" s="68" t="n">
        <v>0</v>
      </c>
      <c r="H791" s="22" t="n">
        <f aca="false">SUM(I791:O791)</f>
        <v>0</v>
      </c>
      <c r="I791" s="33" t="s">
        <v>18</v>
      </c>
      <c r="J791" s="33" t="s">
        <v>18</v>
      </c>
      <c r="K791" s="29"/>
      <c r="L791" s="33" t="s">
        <v>18</v>
      </c>
      <c r="M791" s="29"/>
      <c r="N791" s="33"/>
      <c r="O791" s="32" t="n">
        <v>0</v>
      </c>
    </row>
    <row r="792" customFormat="false" ht="12.75" hidden="false" customHeight="false" outlineLevel="0" collapsed="false">
      <c r="A792" s="27" t="s">
        <v>20</v>
      </c>
      <c r="B792" s="28" t="n">
        <f aca="false">SUM(C792,H792)</f>
        <v>0</v>
      </c>
      <c r="C792" s="28" t="n">
        <f aca="false">SUM(D792:F792)</f>
        <v>0</v>
      </c>
      <c r="D792" s="29" t="n">
        <v>0</v>
      </c>
      <c r="E792" s="33" t="s">
        <v>18</v>
      </c>
      <c r="F792" s="68"/>
      <c r="H792" s="22" t="n">
        <f aca="false">SUM(I792:O792)</f>
        <v>0</v>
      </c>
      <c r="I792" s="33" t="s">
        <v>18</v>
      </c>
      <c r="J792" s="33" t="s">
        <v>18</v>
      </c>
      <c r="K792" s="29"/>
      <c r="L792" s="33" t="s">
        <v>18</v>
      </c>
      <c r="M792" s="29" t="n">
        <v>0</v>
      </c>
      <c r="N792" s="33"/>
      <c r="O792" s="32" t="n">
        <v>0</v>
      </c>
    </row>
    <row r="793" customFormat="false" ht="12.75" hidden="false" customHeight="false" outlineLevel="0" collapsed="false">
      <c r="A793" s="27" t="s">
        <v>21</v>
      </c>
      <c r="B793" s="28" t="n">
        <f aca="false">SUM(C793,H793)</f>
        <v>0</v>
      </c>
      <c r="C793" s="28" t="n">
        <f aca="false">SUM(D793:F793)</f>
        <v>0</v>
      </c>
      <c r="D793" s="29" t="n">
        <v>0</v>
      </c>
      <c r="E793" s="33"/>
      <c r="F793" s="68"/>
      <c r="H793" s="22" t="n">
        <f aca="false">SUM(I793:O793)</f>
        <v>0</v>
      </c>
      <c r="I793" s="33" t="s">
        <v>18</v>
      </c>
      <c r="J793" s="33" t="s">
        <v>18</v>
      </c>
      <c r="K793" s="29"/>
      <c r="L793" s="33" t="s">
        <v>18</v>
      </c>
      <c r="M793" s="29" t="n">
        <v>0</v>
      </c>
      <c r="N793" s="33"/>
      <c r="O793" s="32"/>
    </row>
    <row r="794" customFormat="false" ht="12.75" hidden="false" customHeight="false" outlineLevel="0" collapsed="false">
      <c r="A794" s="27" t="s">
        <v>22</v>
      </c>
      <c r="B794" s="28" t="n">
        <f aca="false">SUM(C794,H794)</f>
        <v>1</v>
      </c>
      <c r="C794" s="28" t="n">
        <f aca="false">SUM(D794:F794)</f>
        <v>1</v>
      </c>
      <c r="D794" s="29" t="n">
        <v>1</v>
      </c>
      <c r="E794" s="33" t="s">
        <v>18</v>
      </c>
      <c r="F794" s="68"/>
      <c r="H794" s="22" t="n">
        <f aca="false">SUM(I794:O794)</f>
        <v>0</v>
      </c>
      <c r="I794" s="33" t="s">
        <v>18</v>
      </c>
      <c r="J794" s="33" t="s">
        <v>18</v>
      </c>
      <c r="K794" s="29" t="n">
        <v>0</v>
      </c>
      <c r="L794" s="33" t="s">
        <v>18</v>
      </c>
      <c r="M794" s="29" t="n">
        <v>0</v>
      </c>
      <c r="N794" s="33"/>
      <c r="O794" s="32"/>
    </row>
    <row r="795" customFormat="false" ht="12.75" hidden="false" customHeight="false" outlineLevel="0" collapsed="false">
      <c r="A795" s="27" t="s">
        <v>23</v>
      </c>
      <c r="B795" s="28" t="n">
        <f aca="false">SUM(C795,H795)</f>
        <v>2</v>
      </c>
      <c r="C795" s="28" t="n">
        <f aca="false">SUM(D795:F795)</f>
        <v>2</v>
      </c>
      <c r="D795" s="29" t="n">
        <v>0</v>
      </c>
      <c r="E795" s="33" t="s">
        <v>18</v>
      </c>
      <c r="F795" s="68" t="n">
        <v>2</v>
      </c>
      <c r="H795" s="22" t="n">
        <f aca="false">SUM(I795:O795)</f>
        <v>0</v>
      </c>
      <c r="I795" s="33" t="s">
        <v>18</v>
      </c>
      <c r="J795" s="33" t="s">
        <v>18</v>
      </c>
      <c r="K795" s="29"/>
      <c r="L795" s="33" t="s">
        <v>18</v>
      </c>
      <c r="M795" s="29"/>
      <c r="N795" s="33"/>
      <c r="O795" s="32"/>
    </row>
    <row r="796" customFormat="false" ht="12.75" hidden="false" customHeight="false" outlineLevel="0" collapsed="false">
      <c r="A796" s="27" t="s">
        <v>24</v>
      </c>
      <c r="B796" s="28" t="n">
        <f aca="false">SUM(C796,H796)</f>
        <v>0</v>
      </c>
      <c r="C796" s="28" t="n">
        <f aca="false">SUM(D796:F796)</f>
        <v>0</v>
      </c>
      <c r="D796" s="29" t="n">
        <v>0</v>
      </c>
      <c r="E796" s="33"/>
      <c r="F796" s="68"/>
      <c r="H796" s="22" t="n">
        <f aca="false">SUM(I796:O796)</f>
        <v>0</v>
      </c>
      <c r="I796" s="33" t="s">
        <v>18</v>
      </c>
      <c r="J796" s="33" t="s">
        <v>18</v>
      </c>
      <c r="K796" s="29"/>
      <c r="L796" s="33" t="s">
        <v>18</v>
      </c>
      <c r="M796" s="29" t="n">
        <v>0</v>
      </c>
      <c r="N796" s="33"/>
      <c r="O796" s="32"/>
    </row>
    <row r="797" customFormat="false" ht="12.75" hidden="false" customHeight="false" outlineLevel="0" collapsed="false">
      <c r="A797" s="27" t="s">
        <v>25</v>
      </c>
      <c r="B797" s="28" t="n">
        <f aca="false">SUM(C797,H797)</f>
        <v>3</v>
      </c>
      <c r="C797" s="28" t="n">
        <f aca="false">SUM(D797:F797)</f>
        <v>2</v>
      </c>
      <c r="D797" s="29" t="n">
        <v>2</v>
      </c>
      <c r="E797" s="33" t="s">
        <v>18</v>
      </c>
      <c r="F797" s="68"/>
      <c r="H797" s="22" t="n">
        <f aca="false">SUM(I797:O797)</f>
        <v>1</v>
      </c>
      <c r="I797" s="33" t="s">
        <v>18</v>
      </c>
      <c r="J797" s="33" t="s">
        <v>18</v>
      </c>
      <c r="K797" s="29" t="n">
        <v>0</v>
      </c>
      <c r="L797" s="33" t="s">
        <v>18</v>
      </c>
      <c r="M797" s="29" t="n">
        <v>0</v>
      </c>
      <c r="N797" s="33"/>
      <c r="O797" s="32" t="n">
        <v>1</v>
      </c>
    </row>
    <row r="798" customFormat="false" ht="12.75" hidden="false" customHeight="false" outlineLevel="0" collapsed="false">
      <c r="A798" s="27" t="s">
        <v>26</v>
      </c>
      <c r="B798" s="28" t="n">
        <f aca="false">SUM(C798,H798)</f>
        <v>2</v>
      </c>
      <c r="C798" s="28" t="n">
        <f aca="false">SUM(D798:F798)</f>
        <v>2</v>
      </c>
      <c r="D798" s="29" t="n">
        <v>2</v>
      </c>
      <c r="E798" s="33" t="s">
        <v>18</v>
      </c>
      <c r="F798" s="68"/>
      <c r="H798" s="22" t="n">
        <f aca="false">SUM(I798:O798)</f>
        <v>0</v>
      </c>
      <c r="I798" s="33" t="s">
        <v>18</v>
      </c>
      <c r="J798" s="33" t="s">
        <v>18</v>
      </c>
      <c r="K798" s="29" t="n">
        <v>0</v>
      </c>
      <c r="L798" s="33" t="s">
        <v>18</v>
      </c>
      <c r="M798" s="29"/>
      <c r="N798" s="33"/>
      <c r="O798" s="32"/>
    </row>
    <row r="799" customFormat="false" ht="12.75" hidden="false" customHeight="false" outlineLevel="0" collapsed="false">
      <c r="A799" s="27" t="s">
        <v>27</v>
      </c>
      <c r="B799" s="28" t="n">
        <f aca="false">SUM(C799,H799)</f>
        <v>5</v>
      </c>
      <c r="C799" s="28" t="n">
        <f aca="false">SUM(D799:F799)</f>
        <v>1</v>
      </c>
      <c r="D799" s="29" t="n">
        <v>1</v>
      </c>
      <c r="E799" s="33" t="s">
        <v>18</v>
      </c>
      <c r="F799" s="68"/>
      <c r="H799" s="22" t="n">
        <f aca="false">SUM(I799:O799)</f>
        <v>4</v>
      </c>
      <c r="I799" s="33" t="s">
        <v>18</v>
      </c>
      <c r="J799" s="33" t="s">
        <v>18</v>
      </c>
      <c r="K799" s="29" t="n">
        <v>3</v>
      </c>
      <c r="L799" s="33" t="s">
        <v>18</v>
      </c>
      <c r="M799" s="29" t="n">
        <v>1</v>
      </c>
      <c r="N799" s="33" t="s">
        <v>120</v>
      </c>
      <c r="O799" s="32"/>
    </row>
    <row r="800" customFormat="false" ht="12.75" hidden="false" customHeight="false" outlineLevel="0" collapsed="false">
      <c r="A800" s="27" t="s">
        <v>28</v>
      </c>
      <c r="B800" s="28" t="n">
        <f aca="false">SUM(C800,H800)</f>
        <v>1</v>
      </c>
      <c r="C800" s="28" t="n">
        <f aca="false">SUM(D800:F800)</f>
        <v>1</v>
      </c>
      <c r="D800" s="29" t="n">
        <v>1</v>
      </c>
      <c r="E800" s="33" t="s">
        <v>18</v>
      </c>
      <c r="F800" s="68"/>
      <c r="H800" s="22" t="n">
        <f aca="false">SUM(I800:O800)</f>
        <v>0</v>
      </c>
      <c r="I800" s="33" t="s">
        <v>18</v>
      </c>
      <c r="J800" s="33" t="s">
        <v>18</v>
      </c>
      <c r="K800" s="29"/>
      <c r="L800" s="33" t="s">
        <v>18</v>
      </c>
      <c r="M800" s="29"/>
      <c r="N800" s="33"/>
      <c r="O800" s="32"/>
    </row>
    <row r="801" customFormat="false" ht="12.75" hidden="false" customHeight="false" outlineLevel="0" collapsed="false">
      <c r="A801" s="27" t="s">
        <v>29</v>
      </c>
      <c r="B801" s="28" t="n">
        <f aca="false">SUM(C801,H801)</f>
        <v>1</v>
      </c>
      <c r="C801" s="28" t="n">
        <f aca="false">SUM(D801:F801)</f>
        <v>1</v>
      </c>
      <c r="D801" s="29" t="n">
        <v>1</v>
      </c>
      <c r="E801" s="33" t="s">
        <v>18</v>
      </c>
      <c r="F801" s="68"/>
      <c r="H801" s="22" t="n">
        <f aca="false">SUM(I801:O801)</f>
        <v>0</v>
      </c>
      <c r="I801" s="33" t="s">
        <v>18</v>
      </c>
      <c r="J801" s="33" t="s">
        <v>18</v>
      </c>
      <c r="K801" s="29" t="n">
        <v>0</v>
      </c>
      <c r="L801" s="33" t="s">
        <v>18</v>
      </c>
      <c r="M801" s="29"/>
      <c r="N801" s="33"/>
      <c r="O801" s="32"/>
    </row>
    <row r="802" customFormat="false" ht="12.75" hidden="false" customHeight="false" outlineLevel="0" collapsed="false">
      <c r="A802" s="27" t="s">
        <v>30</v>
      </c>
      <c r="B802" s="28" t="n">
        <f aca="false">SUM(C802,H802)</f>
        <v>0</v>
      </c>
      <c r="C802" s="28" t="n">
        <f aca="false">SUM(D802:F802)</f>
        <v>0</v>
      </c>
      <c r="D802" s="29" t="n">
        <v>0</v>
      </c>
      <c r="E802" s="33" t="s">
        <v>18</v>
      </c>
      <c r="F802" s="68"/>
      <c r="H802" s="22" t="n">
        <f aca="false">SUM(I802:O802)</f>
        <v>0</v>
      </c>
      <c r="I802" s="33" t="s">
        <v>18</v>
      </c>
      <c r="J802" s="33" t="s">
        <v>18</v>
      </c>
      <c r="K802" s="29"/>
      <c r="L802" s="33" t="s">
        <v>18</v>
      </c>
      <c r="M802" s="29" t="n">
        <v>0</v>
      </c>
      <c r="N802" s="33"/>
      <c r="O802" s="32"/>
    </row>
    <row r="803" customFormat="false" ht="12.75" hidden="false" customHeight="false" outlineLevel="0" collapsed="false">
      <c r="A803" s="27" t="s">
        <v>31</v>
      </c>
      <c r="B803" s="28" t="n">
        <f aca="false">SUM(C803,H803)</f>
        <v>0</v>
      </c>
      <c r="C803" s="28" t="n">
        <f aca="false">SUM(D803:F803)</f>
        <v>0</v>
      </c>
      <c r="D803" s="29" t="n">
        <v>0</v>
      </c>
      <c r="E803" s="33" t="s">
        <v>18</v>
      </c>
      <c r="F803" s="68"/>
      <c r="H803" s="22" t="n">
        <f aca="false">SUM(I803:O803)</f>
        <v>0</v>
      </c>
      <c r="I803" s="33" t="s">
        <v>18</v>
      </c>
      <c r="J803" s="33" t="s">
        <v>18</v>
      </c>
      <c r="K803" s="29" t="n">
        <v>0</v>
      </c>
      <c r="L803" s="33" t="s">
        <v>18</v>
      </c>
      <c r="M803" s="29"/>
      <c r="N803" s="33"/>
      <c r="O803" s="32"/>
    </row>
    <row r="804" customFormat="false" ht="12.75" hidden="false" customHeight="false" outlineLevel="0" collapsed="false">
      <c r="A804" s="27" t="s">
        <v>32</v>
      </c>
      <c r="B804" s="28" t="n">
        <f aca="false">SUM(C804,H804)</f>
        <v>10</v>
      </c>
      <c r="C804" s="28" t="n">
        <f aca="false">SUM(D804:F804)</f>
        <v>5</v>
      </c>
      <c r="D804" s="29" t="n">
        <v>3</v>
      </c>
      <c r="E804" s="33" t="s">
        <v>18</v>
      </c>
      <c r="F804" s="68" t="n">
        <v>2</v>
      </c>
      <c r="H804" s="22" t="n">
        <f aca="false">SUM(I804:O804)</f>
        <v>5</v>
      </c>
      <c r="I804" s="33" t="s">
        <v>18</v>
      </c>
      <c r="J804" s="33" t="s">
        <v>18</v>
      </c>
      <c r="K804" s="29" t="n">
        <v>0</v>
      </c>
      <c r="L804" s="33" t="s">
        <v>18</v>
      </c>
      <c r="M804" s="29" t="n">
        <v>5</v>
      </c>
      <c r="N804" s="33"/>
      <c r="O804" s="32"/>
    </row>
    <row r="805" customFormat="false" ht="12.75" hidden="false" customHeight="false" outlineLevel="0" collapsed="false">
      <c r="A805" s="27" t="s">
        <v>33</v>
      </c>
      <c r="B805" s="28" t="n">
        <f aca="false">SUM(C805,H805)</f>
        <v>5</v>
      </c>
      <c r="C805" s="28" t="n">
        <f aca="false">SUM(D805:F805)</f>
        <v>3</v>
      </c>
      <c r="D805" s="29" t="n">
        <v>3</v>
      </c>
      <c r="E805" s="33" t="s">
        <v>18</v>
      </c>
      <c r="F805" s="68"/>
      <c r="H805" s="22" t="n">
        <f aca="false">SUM(I805:O805)</f>
        <v>2</v>
      </c>
      <c r="I805" s="33" t="s">
        <v>18</v>
      </c>
      <c r="J805" s="33" t="s">
        <v>18</v>
      </c>
      <c r="K805" s="29" t="n">
        <v>0</v>
      </c>
      <c r="L805" s="33" t="s">
        <v>18</v>
      </c>
      <c r="M805" s="29"/>
      <c r="N805" s="33"/>
      <c r="O805" s="32" t="n">
        <v>2</v>
      </c>
    </row>
    <row r="806" customFormat="false" ht="12.75" hidden="false" customHeight="false" outlineLevel="0" collapsed="false">
      <c r="A806" s="27" t="s">
        <v>34</v>
      </c>
      <c r="B806" s="28" t="n">
        <f aca="false">SUM(C806,H806)</f>
        <v>0</v>
      </c>
      <c r="C806" s="28" t="n">
        <f aca="false">SUM(D806:F806)</f>
        <v>0</v>
      </c>
      <c r="D806" s="29" t="n">
        <v>0</v>
      </c>
      <c r="E806" s="33" t="s">
        <v>18</v>
      </c>
      <c r="F806" s="68"/>
      <c r="H806" s="22" t="n">
        <f aca="false">SUM(I806:O806)</f>
        <v>0</v>
      </c>
      <c r="I806" s="33" t="s">
        <v>18</v>
      </c>
      <c r="J806" s="33" t="s">
        <v>18</v>
      </c>
      <c r="K806" s="29"/>
      <c r="L806" s="33" t="s">
        <v>18</v>
      </c>
      <c r="M806" s="29" t="n">
        <v>0</v>
      </c>
      <c r="N806" s="33"/>
      <c r="O806" s="32"/>
    </row>
    <row r="807" customFormat="false" ht="12.75" hidden="false" customHeight="false" outlineLevel="0" collapsed="false">
      <c r="A807" s="27" t="s">
        <v>35</v>
      </c>
      <c r="B807" s="28" t="n">
        <f aca="false">SUM(C807,H807)</f>
        <v>1</v>
      </c>
      <c r="C807" s="28" t="n">
        <f aca="false">SUM(D807:F807)</f>
        <v>1</v>
      </c>
      <c r="D807" s="29" t="n">
        <v>1</v>
      </c>
      <c r="E807" s="33" t="s">
        <v>18</v>
      </c>
      <c r="F807" s="68"/>
      <c r="H807" s="22" t="n">
        <f aca="false">SUM(I807:O807)</f>
        <v>0</v>
      </c>
      <c r="I807" s="33" t="s">
        <v>18</v>
      </c>
      <c r="J807" s="33" t="s">
        <v>18</v>
      </c>
      <c r="K807" s="29"/>
      <c r="L807" s="33" t="s">
        <v>18</v>
      </c>
      <c r="M807" s="29"/>
      <c r="N807" s="33"/>
      <c r="O807" s="32"/>
    </row>
    <row r="808" customFormat="false" ht="12.75" hidden="false" customHeight="false" outlineLevel="0" collapsed="false">
      <c r="A808" s="27" t="s">
        <v>36</v>
      </c>
      <c r="B808" s="28" t="n">
        <f aca="false">SUM(C808,H808)</f>
        <v>0</v>
      </c>
      <c r="C808" s="28" t="n">
        <f aca="false">SUM(D808:F808)</f>
        <v>0</v>
      </c>
      <c r="D808" s="29" t="n">
        <v>0</v>
      </c>
      <c r="E808" s="33" t="s">
        <v>18</v>
      </c>
      <c r="F808" s="68"/>
      <c r="H808" s="22" t="n">
        <f aca="false">SUM(I808:O808)</f>
        <v>0</v>
      </c>
      <c r="I808" s="33" t="s">
        <v>18</v>
      </c>
      <c r="J808" s="33" t="s">
        <v>18</v>
      </c>
      <c r="K808" s="29"/>
      <c r="L808" s="33" t="s">
        <v>18</v>
      </c>
      <c r="M808" s="29" t="n">
        <v>0</v>
      </c>
      <c r="N808" s="33"/>
      <c r="O808" s="32"/>
    </row>
    <row r="809" customFormat="false" ht="12.75" hidden="false" customHeight="false" outlineLevel="0" collapsed="false">
      <c r="A809" s="27" t="s">
        <v>37</v>
      </c>
      <c r="B809" s="28" t="n">
        <f aca="false">SUM(C809,H809)</f>
        <v>4</v>
      </c>
      <c r="C809" s="28" t="n">
        <f aca="false">SUM(D809:F809)</f>
        <v>4</v>
      </c>
      <c r="D809" s="29" t="n">
        <v>0</v>
      </c>
      <c r="E809" s="33" t="s">
        <v>18</v>
      </c>
      <c r="F809" s="68" t="n">
        <v>4</v>
      </c>
      <c r="H809" s="22" t="n">
        <f aca="false">SUM(I809:O809)</f>
        <v>0</v>
      </c>
      <c r="I809" s="33" t="s">
        <v>18</v>
      </c>
      <c r="J809" s="33" t="s">
        <v>18</v>
      </c>
      <c r="K809" s="29" t="n">
        <v>0</v>
      </c>
      <c r="L809" s="33" t="s">
        <v>18</v>
      </c>
      <c r="M809" s="29"/>
      <c r="N809" s="33"/>
      <c r="O809" s="32"/>
    </row>
    <row r="810" customFormat="false" ht="12.75" hidden="false" customHeight="false" outlineLevel="0" collapsed="false">
      <c r="A810" s="27" t="s">
        <v>38</v>
      </c>
      <c r="B810" s="28" t="n">
        <f aca="false">SUM(C810,H810)</f>
        <v>1</v>
      </c>
      <c r="C810" s="28" t="n">
        <f aca="false">SUM(D810:F810)</f>
        <v>1</v>
      </c>
      <c r="D810" s="29" t="n">
        <v>1</v>
      </c>
      <c r="E810" s="33" t="s">
        <v>18</v>
      </c>
      <c r="F810" s="68"/>
      <c r="H810" s="22" t="n">
        <f aca="false">SUM(I810:O810)</f>
        <v>0</v>
      </c>
      <c r="I810" s="33" t="s">
        <v>18</v>
      </c>
      <c r="J810" s="33" t="s">
        <v>18</v>
      </c>
      <c r="K810" s="29" t="n">
        <v>0</v>
      </c>
      <c r="L810" s="33" t="s">
        <v>18</v>
      </c>
      <c r="M810" s="29" t="n">
        <v>0</v>
      </c>
      <c r="N810" s="33"/>
      <c r="O810" s="32"/>
    </row>
    <row r="811" customFormat="false" ht="12.75" hidden="false" customHeight="false" outlineLevel="0" collapsed="false">
      <c r="A811" s="27" t="s">
        <v>39</v>
      </c>
      <c r="B811" s="28" t="n">
        <f aca="false">SUM(C811,H811)</f>
        <v>3</v>
      </c>
      <c r="C811" s="28" t="n">
        <f aca="false">SUM(D811:F811)</f>
        <v>2</v>
      </c>
      <c r="D811" s="29" t="n">
        <v>0</v>
      </c>
      <c r="E811" s="33" t="s">
        <v>18</v>
      </c>
      <c r="F811" s="68" t="n">
        <v>2</v>
      </c>
      <c r="H811" s="22" t="n">
        <f aca="false">SUM(I811:O811)</f>
        <v>1</v>
      </c>
      <c r="I811" s="33" t="s">
        <v>18</v>
      </c>
      <c r="J811" s="33" t="s">
        <v>18</v>
      </c>
      <c r="K811" s="29" t="n">
        <v>0</v>
      </c>
      <c r="L811" s="33" t="s">
        <v>18</v>
      </c>
      <c r="M811" s="29"/>
      <c r="N811" s="33"/>
      <c r="O811" s="32" t="n">
        <v>1</v>
      </c>
    </row>
    <row r="812" customFormat="false" ht="12.75" hidden="false" customHeight="false" outlineLevel="0" collapsed="false">
      <c r="A812" s="27" t="s">
        <v>40</v>
      </c>
      <c r="B812" s="28" t="n">
        <f aca="false">SUM(C812,H812)</f>
        <v>2</v>
      </c>
      <c r="C812" s="28" t="n">
        <f aca="false">SUM(D812:F812)</f>
        <v>2</v>
      </c>
      <c r="D812" s="29" t="n">
        <v>2</v>
      </c>
      <c r="E812" s="33" t="s">
        <v>18</v>
      </c>
      <c r="F812" s="68"/>
      <c r="H812" s="22" t="n">
        <f aca="false">SUM(I812:O812)</f>
        <v>0</v>
      </c>
      <c r="I812" s="33" t="s">
        <v>18</v>
      </c>
      <c r="J812" s="33" t="s">
        <v>18</v>
      </c>
      <c r="K812" s="29"/>
      <c r="L812" s="33" t="s">
        <v>18</v>
      </c>
      <c r="M812" s="29"/>
      <c r="N812" s="33"/>
      <c r="O812" s="32"/>
    </row>
    <row r="813" customFormat="false" ht="12.75" hidden="false" customHeight="false" outlineLevel="0" collapsed="false">
      <c r="A813" s="27" t="s">
        <v>41</v>
      </c>
      <c r="B813" s="28" t="n">
        <f aca="false">SUM(C813,H813)</f>
        <v>0</v>
      </c>
      <c r="C813" s="28" t="n">
        <f aca="false">SUM(D813:F813)</f>
        <v>0</v>
      </c>
      <c r="D813" s="29" t="n">
        <v>0</v>
      </c>
      <c r="E813" s="33"/>
      <c r="F813" s="68"/>
      <c r="H813" s="22" t="n">
        <f aca="false">SUM(I813:O813)</f>
        <v>0</v>
      </c>
      <c r="I813" s="33" t="s">
        <v>18</v>
      </c>
      <c r="J813" s="33" t="s">
        <v>18</v>
      </c>
      <c r="K813" s="29"/>
      <c r="L813" s="33" t="s">
        <v>18</v>
      </c>
      <c r="M813" s="29" t="n">
        <v>0</v>
      </c>
      <c r="N813" s="33"/>
      <c r="O813" s="32"/>
    </row>
    <row r="814" customFormat="false" ht="12.75" hidden="false" customHeight="false" outlineLevel="0" collapsed="false">
      <c r="A814" s="27" t="s">
        <v>42</v>
      </c>
      <c r="B814" s="28" t="n">
        <f aca="false">SUM(C814,H814)</f>
        <v>14</v>
      </c>
      <c r="C814" s="28" t="n">
        <f aca="false">SUM(D814:F814)</f>
        <v>14</v>
      </c>
      <c r="D814" s="29" t="n">
        <v>14</v>
      </c>
      <c r="E814" s="33" t="s">
        <v>18</v>
      </c>
      <c r="F814" s="68"/>
      <c r="H814" s="22" t="n">
        <f aca="false">SUM(I814:O814)</f>
        <v>0</v>
      </c>
      <c r="I814" s="33" t="s">
        <v>18</v>
      </c>
      <c r="J814" s="33" t="s">
        <v>18</v>
      </c>
      <c r="K814" s="29" t="n">
        <v>0</v>
      </c>
      <c r="L814" s="33" t="s">
        <v>18</v>
      </c>
      <c r="M814" s="29"/>
      <c r="N814" s="33"/>
      <c r="O814" s="32"/>
    </row>
    <row r="815" customFormat="false" ht="12.75" hidden="false" customHeight="false" outlineLevel="0" collapsed="false">
      <c r="A815" s="27" t="s">
        <v>43</v>
      </c>
      <c r="B815" s="28" t="n">
        <f aca="false">SUM(C815,H815)</f>
        <v>4</v>
      </c>
      <c r="C815" s="28" t="n">
        <f aca="false">SUM(D815:F815)</f>
        <v>4</v>
      </c>
      <c r="D815" s="29" t="n">
        <v>2</v>
      </c>
      <c r="E815" s="33" t="s">
        <v>18</v>
      </c>
      <c r="F815" s="68" t="n">
        <v>2</v>
      </c>
      <c r="H815" s="22" t="n">
        <f aca="false">SUM(I815:O815)</f>
        <v>0</v>
      </c>
      <c r="I815" s="33" t="s">
        <v>18</v>
      </c>
      <c r="J815" s="33" t="s">
        <v>18</v>
      </c>
      <c r="K815" s="29" t="n">
        <v>0</v>
      </c>
      <c r="L815" s="33" t="s">
        <v>18</v>
      </c>
      <c r="M815" s="29" t="n">
        <v>0</v>
      </c>
      <c r="N815" s="33"/>
      <c r="O815" s="32"/>
    </row>
    <row r="816" customFormat="false" ht="12.75" hidden="false" customHeight="false" outlineLevel="0" collapsed="false">
      <c r="A816" s="27" t="s">
        <v>44</v>
      </c>
      <c r="B816" s="28" t="n">
        <f aca="false">SUM(C816,H816)</f>
        <v>1</v>
      </c>
      <c r="C816" s="28" t="n">
        <f aca="false">SUM(D816:F816)</f>
        <v>0</v>
      </c>
      <c r="D816" s="29" t="n">
        <v>0</v>
      </c>
      <c r="E816" s="33" t="s">
        <v>18</v>
      </c>
      <c r="F816" s="68"/>
      <c r="H816" s="22" t="n">
        <f aca="false">SUM(I816:O816)</f>
        <v>1</v>
      </c>
      <c r="I816" s="33" t="s">
        <v>18</v>
      </c>
      <c r="J816" s="33" t="s">
        <v>18</v>
      </c>
      <c r="K816" s="29"/>
      <c r="L816" s="33" t="s">
        <v>18</v>
      </c>
      <c r="M816" s="29" t="n">
        <v>0</v>
      </c>
      <c r="N816" s="33"/>
      <c r="O816" s="32" t="n">
        <v>1</v>
      </c>
    </row>
    <row r="817" customFormat="false" ht="12.75" hidden="false" customHeight="false" outlineLevel="0" collapsed="false">
      <c r="A817" s="27" t="s">
        <v>45</v>
      </c>
      <c r="B817" s="28" t="n">
        <f aca="false">SUM(C817,H817)</f>
        <v>6</v>
      </c>
      <c r="C817" s="28" t="n">
        <f aca="false">SUM(D817:F817)</f>
        <v>4</v>
      </c>
      <c r="D817" s="29" t="n">
        <v>4</v>
      </c>
      <c r="E817" s="33"/>
      <c r="F817" s="68"/>
      <c r="H817" s="22" t="n">
        <f aca="false">SUM(I817:O817)</f>
        <v>2</v>
      </c>
      <c r="I817" s="33" t="s">
        <v>18</v>
      </c>
      <c r="J817" s="33" t="s">
        <v>18</v>
      </c>
      <c r="K817" s="29" t="n">
        <v>1</v>
      </c>
      <c r="L817" s="33" t="s">
        <v>18</v>
      </c>
      <c r="M817" s="29" t="n">
        <v>0</v>
      </c>
      <c r="N817" s="33"/>
      <c r="O817" s="32" t="n">
        <v>1</v>
      </c>
    </row>
    <row r="818" customFormat="false" ht="12.75" hidden="false" customHeight="false" outlineLevel="0" collapsed="false">
      <c r="A818" s="27" t="s">
        <v>46</v>
      </c>
      <c r="B818" s="28" t="n">
        <f aca="false">SUM(C818,H818)</f>
        <v>3</v>
      </c>
      <c r="C818" s="28" t="n">
        <f aca="false">SUM(D818:F818)</f>
        <v>1</v>
      </c>
      <c r="D818" s="29" t="n">
        <v>1</v>
      </c>
      <c r="E818" s="33" t="s">
        <v>18</v>
      </c>
      <c r="F818" s="68"/>
      <c r="H818" s="22" t="n">
        <f aca="false">SUM(I818:O818)</f>
        <v>2</v>
      </c>
      <c r="I818" s="33" t="s">
        <v>18</v>
      </c>
      <c r="J818" s="33" t="s">
        <v>18</v>
      </c>
      <c r="K818" s="29" t="n">
        <v>1</v>
      </c>
      <c r="L818" s="33" t="s">
        <v>18</v>
      </c>
      <c r="M818" s="29" t="n">
        <v>1</v>
      </c>
      <c r="N818" s="33"/>
      <c r="O818" s="32"/>
    </row>
    <row r="819" customFormat="false" ht="12.75" hidden="false" customHeight="false" outlineLevel="0" collapsed="false">
      <c r="A819" s="27" t="s">
        <v>47</v>
      </c>
      <c r="B819" s="28" t="n">
        <f aca="false">SUM(C819,H819)</f>
        <v>0</v>
      </c>
      <c r="C819" s="28" t="n">
        <f aca="false">SUM(D819:F819)</f>
        <v>0</v>
      </c>
      <c r="D819" s="29" t="n">
        <v>0</v>
      </c>
      <c r="E819" s="33" t="s">
        <v>18</v>
      </c>
      <c r="F819" s="68"/>
      <c r="H819" s="22" t="n">
        <f aca="false">SUM(I819:O819)</f>
        <v>0</v>
      </c>
      <c r="I819" s="33" t="s">
        <v>18</v>
      </c>
      <c r="J819" s="33" t="s">
        <v>18</v>
      </c>
      <c r="K819" s="29"/>
      <c r="L819" s="33" t="s">
        <v>18</v>
      </c>
      <c r="M819" s="29"/>
      <c r="N819" s="33"/>
      <c r="O819" s="32"/>
    </row>
    <row r="820" customFormat="false" ht="12.75" hidden="false" customHeight="false" outlineLevel="0" collapsed="false">
      <c r="A820" s="27" t="s">
        <v>48</v>
      </c>
      <c r="B820" s="28" t="n">
        <f aca="false">SUM(C820,H820)</f>
        <v>6</v>
      </c>
      <c r="C820" s="28" t="n">
        <f aca="false">SUM(D820:F820)</f>
        <v>4</v>
      </c>
      <c r="D820" s="29" t="n">
        <v>2</v>
      </c>
      <c r="E820" s="33" t="s">
        <v>18</v>
      </c>
      <c r="F820" s="68" t="n">
        <v>2</v>
      </c>
      <c r="H820" s="22" t="n">
        <f aca="false">SUM(I820:O820)</f>
        <v>2</v>
      </c>
      <c r="I820" s="33" t="s">
        <v>18</v>
      </c>
      <c r="J820" s="33" t="s">
        <v>18</v>
      </c>
      <c r="K820" s="29" t="n">
        <v>1</v>
      </c>
      <c r="L820" s="33" t="s">
        <v>18</v>
      </c>
      <c r="M820" s="29" t="n">
        <v>1</v>
      </c>
      <c r="N820" s="33"/>
      <c r="O820" s="32"/>
    </row>
    <row r="821" customFormat="false" ht="12.75" hidden="false" customHeight="false" outlineLevel="0" collapsed="false">
      <c r="A821" s="27" t="s">
        <v>49</v>
      </c>
      <c r="B821" s="28" t="n">
        <f aca="false">SUM(C821,H821)</f>
        <v>0</v>
      </c>
      <c r="C821" s="28" t="n">
        <f aca="false">SUM(D821:F821)</f>
        <v>0</v>
      </c>
      <c r="D821" s="29" t="n">
        <v>0</v>
      </c>
      <c r="E821" s="33" t="s">
        <v>18</v>
      </c>
      <c r="F821" s="68"/>
      <c r="H821" s="22" t="n">
        <f aca="false">SUM(I821:O821)</f>
        <v>0</v>
      </c>
      <c r="I821" s="33" t="s">
        <v>18</v>
      </c>
      <c r="J821" s="33" t="s">
        <v>18</v>
      </c>
      <c r="K821" s="29"/>
      <c r="L821" s="33" t="s">
        <v>18</v>
      </c>
      <c r="M821" s="29" t="n">
        <v>0</v>
      </c>
      <c r="N821" s="33"/>
      <c r="O821" s="32"/>
    </row>
    <row r="822" customFormat="false" ht="12.75" hidden="false" customHeight="false" outlineLevel="0" collapsed="false">
      <c r="A822" s="27" t="s">
        <v>50</v>
      </c>
      <c r="B822" s="28" t="n">
        <f aca="false">SUM(C822,H822)</f>
        <v>0</v>
      </c>
      <c r="C822" s="28" t="n">
        <f aca="false">SUM(D822:F822)</f>
        <v>0</v>
      </c>
      <c r="D822" s="29" t="n">
        <v>0</v>
      </c>
      <c r="E822" s="33" t="s">
        <v>18</v>
      </c>
      <c r="F822" s="68"/>
      <c r="H822" s="22" t="n">
        <f aca="false">SUM(I822:O822)</f>
        <v>0</v>
      </c>
      <c r="I822" s="33" t="s">
        <v>18</v>
      </c>
      <c r="J822" s="33" t="s">
        <v>18</v>
      </c>
      <c r="K822" s="29"/>
      <c r="L822" s="33" t="s">
        <v>18</v>
      </c>
      <c r="M822" s="29"/>
      <c r="N822" s="33"/>
      <c r="O822" s="32"/>
    </row>
    <row r="823" customFormat="false" ht="14.25" hidden="false" customHeight="false" outlineLevel="0" collapsed="false">
      <c r="A823" s="27" t="s">
        <v>51</v>
      </c>
      <c r="B823" s="28" t="n">
        <f aca="false">SUM(C823,H823)</f>
        <v>1</v>
      </c>
      <c r="C823" s="28" t="n">
        <f aca="false">SUM(D823:F823)</f>
        <v>1</v>
      </c>
      <c r="D823" s="29" t="n">
        <v>1</v>
      </c>
      <c r="E823" s="30"/>
      <c r="F823" s="68"/>
      <c r="H823" s="22"/>
      <c r="I823" s="33"/>
      <c r="J823" s="33"/>
      <c r="K823" s="29"/>
      <c r="L823" s="34"/>
      <c r="M823" s="29"/>
      <c r="N823" s="33"/>
      <c r="O823" s="32"/>
    </row>
    <row r="824" customFormat="false" ht="14.25" hidden="false" customHeight="false" outlineLevel="0" collapsed="false">
      <c r="A824" s="27" t="s">
        <v>52</v>
      </c>
      <c r="B824" s="28" t="n">
        <f aca="false">SUM(C824,H824)</f>
        <v>21</v>
      </c>
      <c r="C824" s="28" t="n">
        <f aca="false">SUM(D824:F824)</f>
        <v>21</v>
      </c>
      <c r="D824" s="29" t="n">
        <v>21</v>
      </c>
      <c r="E824" s="30"/>
      <c r="F824" s="68"/>
      <c r="H824" s="22"/>
      <c r="I824" s="33"/>
      <c r="J824" s="33"/>
      <c r="K824" s="29"/>
      <c r="L824" s="34"/>
      <c r="M824" s="29"/>
      <c r="N824" s="33"/>
      <c r="O824" s="32"/>
    </row>
    <row r="825" customFormat="false" ht="12.75" hidden="false" customHeight="false" outlineLevel="0" collapsed="false">
      <c r="A825" s="35"/>
      <c r="B825" s="36"/>
      <c r="C825" s="36"/>
      <c r="D825" s="36"/>
      <c r="E825" s="36"/>
      <c r="F825" s="69"/>
      <c r="H825" s="36"/>
      <c r="I825" s="36"/>
      <c r="J825" s="36"/>
      <c r="K825" s="36"/>
      <c r="L825" s="36"/>
      <c r="M825" s="36"/>
      <c r="N825" s="36"/>
      <c r="O825" s="36"/>
    </row>
    <row r="826" customFormat="false" ht="12.75" hidden="false" customHeight="false" outlineLevel="0" collapsed="false">
      <c r="A826" s="43" t="s">
        <v>54</v>
      </c>
      <c r="B826" s="43"/>
      <c r="C826" s="43"/>
      <c r="D826" s="43"/>
      <c r="E826" s="43"/>
      <c r="F826" s="43"/>
      <c r="H826" s="40"/>
      <c r="I826" s="40"/>
      <c r="J826" s="40"/>
      <c r="K826" s="40"/>
      <c r="L826" s="40"/>
      <c r="M826" s="40"/>
      <c r="N826" s="40"/>
      <c r="O826" s="40"/>
    </row>
    <row r="827" customFormat="false" ht="12.75" hidden="false" customHeight="false" outlineLevel="0" collapsed="false">
      <c r="A827" s="43" t="s">
        <v>193</v>
      </c>
      <c r="B827" s="43"/>
      <c r="C827" s="43"/>
      <c r="D827" s="43"/>
      <c r="E827" s="43"/>
      <c r="F827" s="43"/>
      <c r="H827" s="40"/>
      <c r="I827" s="40"/>
      <c r="J827" s="40"/>
      <c r="K827" s="40"/>
      <c r="L827" s="40"/>
      <c r="M827" s="40"/>
      <c r="N827" s="40"/>
      <c r="O827" s="40"/>
    </row>
    <row r="828" customFormat="false" ht="12.75" hidden="false" customHeight="false" outlineLevel="0" collapsed="false">
      <c r="A828" s="40" t="s">
        <v>55</v>
      </c>
      <c r="B828" s="40"/>
      <c r="C828" s="40"/>
      <c r="D828" s="40"/>
      <c r="E828" s="40"/>
      <c r="F828" s="40"/>
      <c r="H828" s="40"/>
      <c r="I828" s="40"/>
      <c r="J828" s="40"/>
      <c r="K828" s="40"/>
      <c r="L828" s="40"/>
      <c r="M828" s="40"/>
      <c r="N828" s="40"/>
      <c r="O828" s="40"/>
    </row>
    <row r="829" customFormat="false" ht="12.75" hidden="false" customHeight="false" outlineLevel="0" collapsed="false">
      <c r="A829" s="40" t="s">
        <v>56</v>
      </c>
      <c r="B829" s="40"/>
      <c r="C829" s="40"/>
      <c r="D829" s="40"/>
      <c r="E829" s="40"/>
      <c r="F829" s="40"/>
      <c r="H829" s="40"/>
      <c r="I829" s="40"/>
      <c r="J829" s="40"/>
      <c r="K829" s="40"/>
      <c r="L829" s="40"/>
      <c r="M829" s="40"/>
      <c r="N829" s="40"/>
      <c r="O829" s="40"/>
    </row>
    <row r="831" customFormat="false" ht="15.75" hidden="false" customHeight="false" outlineLevel="0" collapsed="false">
      <c r="A831" s="2" t="s">
        <v>175</v>
      </c>
      <c r="B831" s="3"/>
      <c r="C831" s="3"/>
      <c r="D831" s="3"/>
      <c r="E831" s="3"/>
      <c r="F831" s="4"/>
    </row>
    <row r="832" customFormat="false" ht="15.75" hidden="false" customHeight="false" outlineLevel="0" collapsed="false">
      <c r="A832" s="5" t="s">
        <v>194</v>
      </c>
      <c r="B832" s="3"/>
      <c r="C832" s="3"/>
      <c r="D832" s="3"/>
      <c r="E832" s="3"/>
      <c r="F832" s="4"/>
    </row>
    <row r="833" customFormat="false" ht="15.75" hidden="false" customHeight="false" outlineLevel="0" collapsed="false">
      <c r="A833" s="5" t="n">
        <v>2008</v>
      </c>
      <c r="B833" s="6"/>
      <c r="C833" s="6"/>
      <c r="D833" s="6"/>
      <c r="E833" s="6"/>
      <c r="F833" s="6"/>
    </row>
    <row r="834" customFormat="false" ht="15.75" hidden="false" customHeight="false" outlineLevel="0" collapsed="false">
      <c r="A834" s="7"/>
      <c r="B834" s="8"/>
      <c r="C834" s="8"/>
      <c r="D834" s="8"/>
      <c r="E834" s="8"/>
      <c r="F834" s="8"/>
    </row>
    <row r="835" customFormat="false" ht="12.75" hidden="false" customHeight="true" outlineLevel="0" collapsed="false">
      <c r="A835" s="10" t="s">
        <v>2</v>
      </c>
      <c r="B835" s="10" t="s">
        <v>3</v>
      </c>
      <c r="C835" s="11" t="s">
        <v>4</v>
      </c>
      <c r="D835" s="11"/>
      <c r="E835" s="11"/>
      <c r="F835" s="11"/>
      <c r="H835" s="13" t="s">
        <v>5</v>
      </c>
      <c r="I835" s="13"/>
      <c r="J835" s="13"/>
      <c r="K835" s="13"/>
      <c r="L835" s="13"/>
      <c r="M835" s="13"/>
      <c r="N835" s="13"/>
      <c r="O835" s="13"/>
    </row>
    <row r="836" customFormat="false" ht="32.85" hidden="false" customHeight="true" outlineLevel="0" collapsed="false">
      <c r="A836" s="10"/>
      <c r="B836" s="10"/>
      <c r="C836" s="14" t="s">
        <v>6</v>
      </c>
      <c r="D836" s="15" t="s">
        <v>7</v>
      </c>
      <c r="E836" s="14" t="s">
        <v>8</v>
      </c>
      <c r="F836" s="16" t="s">
        <v>9</v>
      </c>
      <c r="H836" s="14" t="s">
        <v>6</v>
      </c>
      <c r="I836" s="14" t="s">
        <v>10</v>
      </c>
      <c r="J836" s="14" t="s">
        <v>11</v>
      </c>
      <c r="K836" s="14" t="s">
        <v>12</v>
      </c>
      <c r="L836" s="14" t="s">
        <v>13</v>
      </c>
      <c r="M836" s="14" t="s">
        <v>14</v>
      </c>
      <c r="N836" s="14" t="s">
        <v>15</v>
      </c>
      <c r="O836" s="14" t="s">
        <v>16</v>
      </c>
    </row>
    <row r="837" customFormat="false" ht="12.75" hidden="false" customHeight="false" outlineLevel="0" collapsed="false">
      <c r="A837" s="18"/>
      <c r="B837" s="19"/>
      <c r="C837" s="19"/>
      <c r="D837" s="19"/>
      <c r="E837" s="19"/>
      <c r="F837" s="19"/>
      <c r="H837" s="19"/>
      <c r="I837" s="19"/>
      <c r="J837" s="19"/>
      <c r="K837" s="19"/>
      <c r="L837" s="19"/>
      <c r="M837" s="19"/>
      <c r="N837" s="19"/>
      <c r="O837" s="19"/>
    </row>
    <row r="838" customFormat="false" ht="12.75" hidden="false" customHeight="false" outlineLevel="0" collapsed="false">
      <c r="A838" s="21" t="s">
        <v>17</v>
      </c>
      <c r="B838" s="28" t="n">
        <f aca="false">SUM(B840:B873)</f>
        <v>243</v>
      </c>
      <c r="C838" s="28" t="n">
        <f aca="false">SUM(C840:C873)</f>
        <v>181</v>
      </c>
      <c r="D838" s="28" t="n">
        <f aca="false">SUM(D840:D873)</f>
        <v>141</v>
      </c>
      <c r="E838" s="52" t="s">
        <v>18</v>
      </c>
      <c r="F838" s="28" t="n">
        <f aca="false">SUM(F840:F873)</f>
        <v>40</v>
      </c>
      <c r="H838" s="28" t="n">
        <f aca="false">SUM(H840:H873)</f>
        <v>62</v>
      </c>
      <c r="I838" s="23" t="s">
        <v>18</v>
      </c>
      <c r="J838" s="23" t="s">
        <v>18</v>
      </c>
      <c r="K838" s="28" t="n">
        <f aca="false">SUM(K840:K873)</f>
        <v>35</v>
      </c>
      <c r="L838" s="23" t="s">
        <v>18</v>
      </c>
      <c r="M838" s="28" t="n">
        <f aca="false">SUM(M840:M873)</f>
        <v>18</v>
      </c>
      <c r="N838" s="23" t="s">
        <v>18</v>
      </c>
      <c r="O838" s="28" t="n">
        <f aca="false">SUM(O840:O873)</f>
        <v>9</v>
      </c>
    </row>
    <row r="839" customFormat="false" ht="12.75" hidden="false" customHeight="false" outlineLevel="0" collapsed="false">
      <c r="A839" s="18"/>
      <c r="B839" s="24"/>
      <c r="C839" s="24"/>
      <c r="D839" s="24"/>
      <c r="E839" s="33"/>
      <c r="F839" s="67"/>
      <c r="H839" s="24"/>
      <c r="I839" s="33"/>
      <c r="J839" s="33"/>
      <c r="K839" s="24"/>
      <c r="L839" s="26"/>
      <c r="M839" s="24"/>
      <c r="N839" s="33"/>
      <c r="O839" s="24"/>
    </row>
    <row r="840" customFormat="false" ht="12.75" hidden="false" customHeight="false" outlineLevel="0" collapsed="false">
      <c r="A840" s="27" t="s">
        <v>19</v>
      </c>
      <c r="B840" s="28" t="n">
        <f aca="false">SUM(C840,H840)</f>
        <v>0</v>
      </c>
      <c r="C840" s="28" t="n">
        <f aca="false">SUM(D840:F840)</f>
        <v>0</v>
      </c>
      <c r="D840" s="29" t="n">
        <v>0</v>
      </c>
      <c r="E840" s="33"/>
      <c r="F840" s="68" t="n">
        <v>0</v>
      </c>
      <c r="H840" s="22" t="n">
        <f aca="false">SUM(I840:O840)</f>
        <v>0</v>
      </c>
      <c r="I840" s="33" t="s">
        <v>18</v>
      </c>
      <c r="J840" s="33" t="s">
        <v>18</v>
      </c>
      <c r="K840" s="29"/>
      <c r="L840" s="33" t="s">
        <v>18</v>
      </c>
      <c r="M840" s="29"/>
      <c r="N840" s="33"/>
      <c r="O840" s="32" t="n">
        <v>0</v>
      </c>
    </row>
    <row r="841" customFormat="false" ht="12.75" hidden="false" customHeight="false" outlineLevel="0" collapsed="false">
      <c r="A841" s="27" t="s">
        <v>20</v>
      </c>
      <c r="B841" s="28" t="n">
        <f aca="false">SUM(C841,H841)</f>
        <v>5</v>
      </c>
      <c r="C841" s="28" t="n">
        <f aca="false">SUM(D841:F841)</f>
        <v>2</v>
      </c>
      <c r="D841" s="29" t="n">
        <v>2</v>
      </c>
      <c r="E841" s="33" t="s">
        <v>18</v>
      </c>
      <c r="F841" s="68"/>
      <c r="H841" s="22" t="n">
        <f aca="false">SUM(I841:O841)</f>
        <v>3</v>
      </c>
      <c r="I841" s="33" t="s">
        <v>18</v>
      </c>
      <c r="J841" s="33" t="s">
        <v>18</v>
      </c>
      <c r="K841" s="29"/>
      <c r="L841" s="33" t="s">
        <v>18</v>
      </c>
      <c r="M841" s="29" t="n">
        <v>1</v>
      </c>
      <c r="N841" s="33"/>
      <c r="O841" s="32" t="n">
        <v>2</v>
      </c>
    </row>
    <row r="842" customFormat="false" ht="12.75" hidden="false" customHeight="false" outlineLevel="0" collapsed="false">
      <c r="A842" s="27" t="s">
        <v>21</v>
      </c>
      <c r="B842" s="28" t="n">
        <f aca="false">SUM(C842,H842)</f>
        <v>0</v>
      </c>
      <c r="C842" s="28" t="n">
        <f aca="false">SUM(D842:F842)</f>
        <v>0</v>
      </c>
      <c r="D842" s="29" t="n">
        <v>0</v>
      </c>
      <c r="E842" s="33"/>
      <c r="F842" s="68"/>
      <c r="H842" s="22" t="n">
        <f aca="false">SUM(I842:O842)</f>
        <v>0</v>
      </c>
      <c r="I842" s="33" t="s">
        <v>18</v>
      </c>
      <c r="J842" s="33" t="s">
        <v>18</v>
      </c>
      <c r="K842" s="29"/>
      <c r="L842" s="33" t="s">
        <v>18</v>
      </c>
      <c r="M842" s="29" t="n">
        <v>0</v>
      </c>
      <c r="N842" s="33"/>
      <c r="O842" s="32"/>
    </row>
    <row r="843" customFormat="false" ht="12.75" hidden="false" customHeight="false" outlineLevel="0" collapsed="false">
      <c r="A843" s="27" t="s">
        <v>22</v>
      </c>
      <c r="B843" s="28" t="n">
        <f aca="false">SUM(C843,H843)</f>
        <v>1</v>
      </c>
      <c r="C843" s="28" t="n">
        <f aca="false">SUM(D843:F843)</f>
        <v>1</v>
      </c>
      <c r="D843" s="29" t="n">
        <v>1</v>
      </c>
      <c r="E843" s="33" t="s">
        <v>18</v>
      </c>
      <c r="F843" s="68"/>
      <c r="H843" s="22" t="n">
        <f aca="false">SUM(I843:O843)</f>
        <v>0</v>
      </c>
      <c r="I843" s="33" t="s">
        <v>18</v>
      </c>
      <c r="J843" s="33" t="s">
        <v>18</v>
      </c>
      <c r="K843" s="29" t="n">
        <v>0</v>
      </c>
      <c r="L843" s="33" t="s">
        <v>18</v>
      </c>
      <c r="M843" s="29" t="n">
        <v>0</v>
      </c>
      <c r="N843" s="33"/>
      <c r="O843" s="32"/>
    </row>
    <row r="844" customFormat="false" ht="12.75" hidden="false" customHeight="false" outlineLevel="0" collapsed="false">
      <c r="A844" s="27" t="s">
        <v>23</v>
      </c>
      <c r="B844" s="28" t="n">
        <f aca="false">SUM(C844,H844)</f>
        <v>9</v>
      </c>
      <c r="C844" s="28" t="n">
        <f aca="false">SUM(D844:F844)</f>
        <v>9</v>
      </c>
      <c r="D844" s="29" t="n">
        <v>4</v>
      </c>
      <c r="E844" s="33" t="s">
        <v>18</v>
      </c>
      <c r="F844" s="68" t="n">
        <v>5</v>
      </c>
      <c r="H844" s="22" t="n">
        <f aca="false">SUM(I844:O844)</f>
        <v>0</v>
      </c>
      <c r="I844" s="33" t="s">
        <v>18</v>
      </c>
      <c r="J844" s="33" t="s">
        <v>18</v>
      </c>
      <c r="K844" s="29"/>
      <c r="L844" s="33" t="s">
        <v>18</v>
      </c>
      <c r="M844" s="29"/>
      <c r="N844" s="33"/>
      <c r="O844" s="32"/>
    </row>
    <row r="845" customFormat="false" ht="12.75" hidden="false" customHeight="false" outlineLevel="0" collapsed="false">
      <c r="A845" s="27" t="s">
        <v>24</v>
      </c>
      <c r="B845" s="28" t="n">
        <f aca="false">SUM(C845,H845)</f>
        <v>12</v>
      </c>
      <c r="C845" s="28" t="n">
        <f aca="false">SUM(D845:F845)</f>
        <v>12</v>
      </c>
      <c r="D845" s="29" t="n">
        <v>12</v>
      </c>
      <c r="E845" s="33"/>
      <c r="F845" s="68"/>
      <c r="H845" s="22" t="n">
        <f aca="false">SUM(I845:O845)</f>
        <v>0</v>
      </c>
      <c r="I845" s="33" t="s">
        <v>18</v>
      </c>
      <c r="J845" s="33" t="s">
        <v>18</v>
      </c>
      <c r="K845" s="29"/>
      <c r="L845" s="33" t="s">
        <v>18</v>
      </c>
      <c r="M845" s="29" t="n">
        <v>0</v>
      </c>
      <c r="N845" s="33"/>
      <c r="O845" s="32"/>
    </row>
    <row r="846" customFormat="false" ht="12.75" hidden="false" customHeight="false" outlineLevel="0" collapsed="false">
      <c r="A846" s="27" t="s">
        <v>25</v>
      </c>
      <c r="B846" s="28" t="n">
        <f aca="false">SUM(C846,H846)</f>
        <v>0</v>
      </c>
      <c r="C846" s="28" t="n">
        <f aca="false">SUM(D846:F846)</f>
        <v>0</v>
      </c>
      <c r="D846" s="29" t="n">
        <v>0</v>
      </c>
      <c r="E846" s="33" t="s">
        <v>18</v>
      </c>
      <c r="F846" s="68"/>
      <c r="H846" s="22" t="n">
        <f aca="false">SUM(I846:O846)</f>
        <v>0</v>
      </c>
      <c r="I846" s="33" t="s">
        <v>18</v>
      </c>
      <c r="J846" s="33" t="s">
        <v>18</v>
      </c>
      <c r="K846" s="29" t="n">
        <v>0</v>
      </c>
      <c r="L846" s="33" t="s">
        <v>18</v>
      </c>
      <c r="M846" s="29" t="n">
        <v>0</v>
      </c>
      <c r="N846" s="33"/>
      <c r="O846" s="32" t="n">
        <v>0</v>
      </c>
    </row>
    <row r="847" customFormat="false" ht="12.75" hidden="false" customHeight="false" outlineLevel="0" collapsed="false">
      <c r="A847" s="27" t="s">
        <v>26</v>
      </c>
      <c r="B847" s="28" t="n">
        <f aca="false">SUM(C847,H847)</f>
        <v>2</v>
      </c>
      <c r="C847" s="28" t="n">
        <f aca="false">SUM(D847:F847)</f>
        <v>2</v>
      </c>
      <c r="D847" s="29" t="n">
        <v>2</v>
      </c>
      <c r="E847" s="33" t="s">
        <v>18</v>
      </c>
      <c r="F847" s="68"/>
      <c r="H847" s="22" t="n">
        <f aca="false">SUM(I847:O847)</f>
        <v>0</v>
      </c>
      <c r="I847" s="33" t="s">
        <v>18</v>
      </c>
      <c r="J847" s="33" t="s">
        <v>18</v>
      </c>
      <c r="K847" s="29" t="n">
        <v>0</v>
      </c>
      <c r="L847" s="33" t="s">
        <v>18</v>
      </c>
      <c r="M847" s="29"/>
      <c r="N847" s="33"/>
      <c r="O847" s="32"/>
    </row>
    <row r="848" customFormat="false" ht="12.75" hidden="false" customHeight="false" outlineLevel="0" collapsed="false">
      <c r="A848" s="27" t="s">
        <v>27</v>
      </c>
      <c r="B848" s="28" t="n">
        <f aca="false">SUM(C848,H848)</f>
        <v>22</v>
      </c>
      <c r="C848" s="28" t="n">
        <f aca="false">SUM(D848:F848)</f>
        <v>0</v>
      </c>
      <c r="D848" s="29" t="n">
        <v>0</v>
      </c>
      <c r="E848" s="33" t="s">
        <v>18</v>
      </c>
      <c r="F848" s="68"/>
      <c r="H848" s="22" t="n">
        <f aca="false">SUM(I848:O848)</f>
        <v>22</v>
      </c>
      <c r="I848" s="33" t="s">
        <v>18</v>
      </c>
      <c r="J848" s="33" t="s">
        <v>18</v>
      </c>
      <c r="K848" s="29" t="n">
        <v>10</v>
      </c>
      <c r="L848" s="33" t="s">
        <v>18</v>
      </c>
      <c r="M848" s="29" t="n">
        <v>12</v>
      </c>
      <c r="N848" s="33" t="s">
        <v>18</v>
      </c>
      <c r="O848" s="32"/>
    </row>
    <row r="849" customFormat="false" ht="12.75" hidden="false" customHeight="false" outlineLevel="0" collapsed="false">
      <c r="A849" s="27" t="s">
        <v>28</v>
      </c>
      <c r="B849" s="28" t="n">
        <f aca="false">SUM(C849,H849)</f>
        <v>5</v>
      </c>
      <c r="C849" s="28" t="n">
        <f aca="false">SUM(D849:F849)</f>
        <v>5</v>
      </c>
      <c r="D849" s="29" t="n">
        <v>5</v>
      </c>
      <c r="E849" s="33" t="s">
        <v>18</v>
      </c>
      <c r="F849" s="68"/>
      <c r="H849" s="22" t="n">
        <f aca="false">SUM(I849:O849)</f>
        <v>0</v>
      </c>
      <c r="I849" s="33" t="s">
        <v>18</v>
      </c>
      <c r="J849" s="33" t="s">
        <v>18</v>
      </c>
      <c r="K849" s="29"/>
      <c r="L849" s="33" t="s">
        <v>18</v>
      </c>
      <c r="M849" s="29"/>
      <c r="N849" s="33"/>
      <c r="O849" s="32"/>
    </row>
    <row r="850" customFormat="false" ht="12.75" hidden="false" customHeight="false" outlineLevel="0" collapsed="false">
      <c r="A850" s="27" t="s">
        <v>29</v>
      </c>
      <c r="B850" s="28" t="n">
        <f aca="false">SUM(C850,H850)</f>
        <v>7</v>
      </c>
      <c r="C850" s="28" t="n">
        <f aca="false">SUM(D850:F850)</f>
        <v>5</v>
      </c>
      <c r="D850" s="29" t="n">
        <v>5</v>
      </c>
      <c r="E850" s="33" t="s">
        <v>18</v>
      </c>
      <c r="F850" s="68"/>
      <c r="H850" s="22" t="n">
        <f aca="false">SUM(I850:O850)</f>
        <v>2</v>
      </c>
      <c r="I850" s="33" t="s">
        <v>18</v>
      </c>
      <c r="J850" s="33" t="s">
        <v>18</v>
      </c>
      <c r="K850" s="29" t="n">
        <v>2</v>
      </c>
      <c r="L850" s="33" t="s">
        <v>18</v>
      </c>
      <c r="M850" s="29"/>
      <c r="N850" s="33"/>
      <c r="O850" s="32"/>
    </row>
    <row r="851" customFormat="false" ht="12.75" hidden="false" customHeight="false" outlineLevel="0" collapsed="false">
      <c r="A851" s="27" t="s">
        <v>30</v>
      </c>
      <c r="B851" s="28" t="n">
        <f aca="false">SUM(C851,H851)</f>
        <v>7</v>
      </c>
      <c r="C851" s="28" t="n">
        <f aca="false">SUM(D851:F851)</f>
        <v>4</v>
      </c>
      <c r="D851" s="29" t="n">
        <v>4</v>
      </c>
      <c r="E851" s="33" t="s">
        <v>18</v>
      </c>
      <c r="F851" s="68"/>
      <c r="H851" s="22" t="n">
        <f aca="false">SUM(I851:O851)</f>
        <v>3</v>
      </c>
      <c r="I851" s="33" t="s">
        <v>18</v>
      </c>
      <c r="J851" s="33" t="s">
        <v>18</v>
      </c>
      <c r="K851" s="29"/>
      <c r="L851" s="33" t="s">
        <v>18</v>
      </c>
      <c r="M851" s="29" t="n">
        <v>3</v>
      </c>
      <c r="N851" s="33"/>
      <c r="O851" s="32"/>
    </row>
    <row r="852" customFormat="false" ht="12.75" hidden="false" customHeight="false" outlineLevel="0" collapsed="false">
      <c r="A852" s="27" t="s">
        <v>31</v>
      </c>
      <c r="B852" s="28" t="n">
        <f aca="false">SUM(C852,H852)</f>
        <v>2</v>
      </c>
      <c r="C852" s="28" t="n">
        <f aca="false">SUM(D852:F852)</f>
        <v>1</v>
      </c>
      <c r="D852" s="29" t="n">
        <v>1</v>
      </c>
      <c r="E852" s="33" t="s">
        <v>18</v>
      </c>
      <c r="F852" s="68"/>
      <c r="H852" s="22" t="n">
        <f aca="false">SUM(I852:O852)</f>
        <v>1</v>
      </c>
      <c r="I852" s="33" t="s">
        <v>18</v>
      </c>
      <c r="J852" s="33" t="s">
        <v>18</v>
      </c>
      <c r="K852" s="29" t="n">
        <v>1</v>
      </c>
      <c r="L852" s="33" t="s">
        <v>18</v>
      </c>
      <c r="M852" s="29"/>
      <c r="N852" s="33"/>
      <c r="O852" s="32"/>
    </row>
    <row r="853" customFormat="false" ht="12.75" hidden="false" customHeight="false" outlineLevel="0" collapsed="false">
      <c r="A853" s="27" t="s">
        <v>32</v>
      </c>
      <c r="B853" s="28" t="n">
        <f aca="false">SUM(C853,H853)</f>
        <v>12</v>
      </c>
      <c r="C853" s="28" t="n">
        <f aca="false">SUM(D853:F853)</f>
        <v>12</v>
      </c>
      <c r="D853" s="29" t="n">
        <v>5</v>
      </c>
      <c r="E853" s="33" t="s">
        <v>18</v>
      </c>
      <c r="F853" s="68" t="n">
        <v>7</v>
      </c>
      <c r="H853" s="22" t="n">
        <f aca="false">SUM(I853:O853)</f>
        <v>0</v>
      </c>
      <c r="I853" s="33" t="s">
        <v>18</v>
      </c>
      <c r="J853" s="33" t="s">
        <v>18</v>
      </c>
      <c r="K853" s="29" t="n">
        <v>0</v>
      </c>
      <c r="L853" s="33" t="s">
        <v>18</v>
      </c>
      <c r="M853" s="29" t="n">
        <v>0</v>
      </c>
      <c r="N853" s="33"/>
      <c r="O853" s="32"/>
    </row>
    <row r="854" customFormat="false" ht="12.75" hidden="false" customHeight="false" outlineLevel="0" collapsed="false">
      <c r="A854" s="27" t="s">
        <v>33</v>
      </c>
      <c r="B854" s="28" t="n">
        <f aca="false">SUM(C854,H854)</f>
        <v>11</v>
      </c>
      <c r="C854" s="28" t="n">
        <f aca="false">SUM(D854:F854)</f>
        <v>6</v>
      </c>
      <c r="D854" s="29" t="n">
        <v>6</v>
      </c>
      <c r="E854" s="33" t="s">
        <v>18</v>
      </c>
      <c r="F854" s="68"/>
      <c r="H854" s="22" t="n">
        <f aca="false">SUM(I854:O854)</f>
        <v>5</v>
      </c>
      <c r="I854" s="33" t="s">
        <v>18</v>
      </c>
      <c r="J854" s="33" t="s">
        <v>18</v>
      </c>
      <c r="K854" s="29" t="n">
        <v>0</v>
      </c>
      <c r="L854" s="33" t="s">
        <v>18</v>
      </c>
      <c r="M854" s="29"/>
      <c r="N854" s="33"/>
      <c r="O854" s="32" t="n">
        <v>5</v>
      </c>
    </row>
    <row r="855" customFormat="false" ht="12.75" hidden="false" customHeight="false" outlineLevel="0" collapsed="false">
      <c r="A855" s="27" t="s">
        <v>34</v>
      </c>
      <c r="B855" s="28" t="n">
        <f aca="false">SUM(C855,H855)</f>
        <v>7</v>
      </c>
      <c r="C855" s="28" t="n">
        <f aca="false">SUM(D855:F855)</f>
        <v>7</v>
      </c>
      <c r="D855" s="29" t="n">
        <v>7</v>
      </c>
      <c r="E855" s="33" t="s">
        <v>18</v>
      </c>
      <c r="F855" s="68"/>
      <c r="H855" s="22" t="n">
        <f aca="false">SUM(I855:O855)</f>
        <v>0</v>
      </c>
      <c r="I855" s="33" t="s">
        <v>18</v>
      </c>
      <c r="J855" s="33" t="s">
        <v>18</v>
      </c>
      <c r="K855" s="29"/>
      <c r="L855" s="33" t="s">
        <v>18</v>
      </c>
      <c r="M855" s="29" t="n">
        <v>0</v>
      </c>
      <c r="N855" s="33"/>
      <c r="O855" s="32"/>
    </row>
    <row r="856" customFormat="false" ht="12.75" hidden="false" customHeight="false" outlineLevel="0" collapsed="false">
      <c r="A856" s="27" t="s">
        <v>35</v>
      </c>
      <c r="B856" s="28" t="n">
        <f aca="false">SUM(C856,H856)</f>
        <v>6</v>
      </c>
      <c r="C856" s="28" t="n">
        <f aca="false">SUM(D856:F856)</f>
        <v>6</v>
      </c>
      <c r="D856" s="29" t="n">
        <v>6</v>
      </c>
      <c r="E856" s="33" t="s">
        <v>18</v>
      </c>
      <c r="F856" s="68"/>
      <c r="H856" s="22" t="n">
        <f aca="false">SUM(I856:O856)</f>
        <v>0</v>
      </c>
      <c r="I856" s="33" t="s">
        <v>18</v>
      </c>
      <c r="J856" s="33" t="s">
        <v>18</v>
      </c>
      <c r="K856" s="29"/>
      <c r="L856" s="33" t="s">
        <v>18</v>
      </c>
      <c r="M856" s="29"/>
      <c r="N856" s="33"/>
      <c r="O856" s="32"/>
    </row>
    <row r="857" customFormat="false" ht="12.75" hidden="false" customHeight="false" outlineLevel="0" collapsed="false">
      <c r="A857" s="27" t="s">
        <v>36</v>
      </c>
      <c r="B857" s="28" t="n">
        <f aca="false">SUM(C857,H857)</f>
        <v>0</v>
      </c>
      <c r="C857" s="28" t="n">
        <f aca="false">SUM(D857:F857)</f>
        <v>0</v>
      </c>
      <c r="D857" s="29" t="n">
        <v>0</v>
      </c>
      <c r="E857" s="33" t="s">
        <v>18</v>
      </c>
      <c r="F857" s="68"/>
      <c r="H857" s="22" t="n">
        <f aca="false">SUM(I857:O857)</f>
        <v>0</v>
      </c>
      <c r="I857" s="33" t="s">
        <v>18</v>
      </c>
      <c r="J857" s="33" t="s">
        <v>18</v>
      </c>
      <c r="K857" s="29"/>
      <c r="L857" s="33" t="s">
        <v>18</v>
      </c>
      <c r="M857" s="29" t="n">
        <v>0</v>
      </c>
      <c r="N857" s="33"/>
      <c r="O857" s="32"/>
    </row>
    <row r="858" customFormat="false" ht="12.75" hidden="false" customHeight="false" outlineLevel="0" collapsed="false">
      <c r="A858" s="27" t="s">
        <v>37</v>
      </c>
      <c r="B858" s="28" t="n">
        <f aca="false">SUM(C858,H858)</f>
        <v>26</v>
      </c>
      <c r="C858" s="28" t="n">
        <f aca="false">SUM(D858:F858)</f>
        <v>25</v>
      </c>
      <c r="D858" s="29" t="n">
        <v>2</v>
      </c>
      <c r="E858" s="33" t="s">
        <v>18</v>
      </c>
      <c r="F858" s="68" t="n">
        <v>23</v>
      </c>
      <c r="H858" s="22" t="n">
        <f aca="false">SUM(I858:O858)</f>
        <v>1</v>
      </c>
      <c r="I858" s="33" t="s">
        <v>18</v>
      </c>
      <c r="J858" s="33" t="s">
        <v>18</v>
      </c>
      <c r="K858" s="29" t="n">
        <v>1</v>
      </c>
      <c r="L858" s="33" t="s">
        <v>18</v>
      </c>
      <c r="M858" s="29"/>
      <c r="N858" s="33"/>
      <c r="O858" s="32"/>
    </row>
    <row r="859" customFormat="false" ht="12.75" hidden="false" customHeight="false" outlineLevel="0" collapsed="false">
      <c r="A859" s="27" t="s">
        <v>38</v>
      </c>
      <c r="B859" s="28" t="n">
        <f aca="false">SUM(C859,H859)</f>
        <v>3</v>
      </c>
      <c r="C859" s="28" t="n">
        <f aca="false">SUM(D859:F859)</f>
        <v>3</v>
      </c>
      <c r="D859" s="29" t="n">
        <v>3</v>
      </c>
      <c r="E859" s="33" t="s">
        <v>18</v>
      </c>
      <c r="F859" s="68"/>
      <c r="H859" s="22" t="n">
        <f aca="false">SUM(I859:O859)</f>
        <v>0</v>
      </c>
      <c r="I859" s="33" t="s">
        <v>18</v>
      </c>
      <c r="J859" s="33" t="s">
        <v>18</v>
      </c>
      <c r="K859" s="29" t="n">
        <v>0</v>
      </c>
      <c r="L859" s="33" t="s">
        <v>18</v>
      </c>
      <c r="M859" s="29" t="n">
        <v>0</v>
      </c>
      <c r="N859" s="33"/>
      <c r="O859" s="32"/>
    </row>
    <row r="860" customFormat="false" ht="12.75" hidden="false" customHeight="false" outlineLevel="0" collapsed="false">
      <c r="A860" s="27" t="s">
        <v>39</v>
      </c>
      <c r="B860" s="28" t="n">
        <f aca="false">SUM(C860,H860)</f>
        <v>10</v>
      </c>
      <c r="C860" s="28" t="n">
        <f aca="false">SUM(D860:F860)</f>
        <v>9</v>
      </c>
      <c r="D860" s="29" t="n">
        <v>6</v>
      </c>
      <c r="E860" s="33" t="s">
        <v>18</v>
      </c>
      <c r="F860" s="68" t="n">
        <v>3</v>
      </c>
      <c r="H860" s="22" t="n">
        <f aca="false">SUM(I860:O860)</f>
        <v>1</v>
      </c>
      <c r="I860" s="33" t="s">
        <v>18</v>
      </c>
      <c r="J860" s="33" t="s">
        <v>18</v>
      </c>
      <c r="K860" s="29" t="n">
        <v>0</v>
      </c>
      <c r="L860" s="33" t="s">
        <v>18</v>
      </c>
      <c r="M860" s="29"/>
      <c r="N860" s="33"/>
      <c r="O860" s="32" t="n">
        <v>1</v>
      </c>
    </row>
    <row r="861" customFormat="false" ht="12.75" hidden="false" customHeight="false" outlineLevel="0" collapsed="false">
      <c r="A861" s="27" t="s">
        <v>40</v>
      </c>
      <c r="B861" s="28" t="n">
        <f aca="false">SUM(C861,H861)</f>
        <v>1</v>
      </c>
      <c r="C861" s="28" t="n">
        <f aca="false">SUM(D861:F861)</f>
        <v>1</v>
      </c>
      <c r="D861" s="29" t="n">
        <v>1</v>
      </c>
      <c r="E861" s="33" t="s">
        <v>18</v>
      </c>
      <c r="F861" s="68"/>
      <c r="H861" s="22" t="n">
        <f aca="false">SUM(I861:O861)</f>
        <v>0</v>
      </c>
      <c r="I861" s="33" t="s">
        <v>18</v>
      </c>
      <c r="J861" s="33" t="s">
        <v>18</v>
      </c>
      <c r="K861" s="29"/>
      <c r="L861" s="33" t="s">
        <v>18</v>
      </c>
      <c r="M861" s="29"/>
      <c r="N861" s="33"/>
      <c r="O861" s="32"/>
    </row>
    <row r="862" customFormat="false" ht="12.75" hidden="false" customHeight="false" outlineLevel="0" collapsed="false">
      <c r="A862" s="27" t="s">
        <v>41</v>
      </c>
      <c r="B862" s="28" t="n">
        <f aca="false">SUM(C862,H862)</f>
        <v>1</v>
      </c>
      <c r="C862" s="28" t="n">
        <f aca="false">SUM(D862:F862)</f>
        <v>1</v>
      </c>
      <c r="D862" s="29" t="n">
        <v>1</v>
      </c>
      <c r="E862" s="33"/>
      <c r="F862" s="68"/>
      <c r="H862" s="22" t="n">
        <f aca="false">SUM(I862:O862)</f>
        <v>0</v>
      </c>
      <c r="I862" s="33" t="s">
        <v>18</v>
      </c>
      <c r="J862" s="33" t="s">
        <v>18</v>
      </c>
      <c r="K862" s="29"/>
      <c r="L862" s="33" t="s">
        <v>18</v>
      </c>
      <c r="M862" s="29" t="n">
        <v>0</v>
      </c>
      <c r="N862" s="33"/>
      <c r="O862" s="32"/>
    </row>
    <row r="863" customFormat="false" ht="12.75" hidden="false" customHeight="false" outlineLevel="0" collapsed="false">
      <c r="A863" s="27" t="s">
        <v>42</v>
      </c>
      <c r="B863" s="28" t="n">
        <f aca="false">SUM(C863,H863)</f>
        <v>1</v>
      </c>
      <c r="C863" s="28" t="n">
        <f aca="false">SUM(D863:F863)</f>
        <v>1</v>
      </c>
      <c r="D863" s="29" t="n">
        <v>1</v>
      </c>
      <c r="E863" s="33" t="s">
        <v>18</v>
      </c>
      <c r="F863" s="68"/>
      <c r="H863" s="22" t="n">
        <f aca="false">SUM(I863:O863)</f>
        <v>0</v>
      </c>
      <c r="I863" s="33" t="s">
        <v>18</v>
      </c>
      <c r="J863" s="33" t="s">
        <v>18</v>
      </c>
      <c r="K863" s="29" t="n">
        <v>0</v>
      </c>
      <c r="L863" s="33" t="s">
        <v>18</v>
      </c>
      <c r="M863" s="29"/>
      <c r="N863" s="33"/>
      <c r="O863" s="32"/>
    </row>
    <row r="864" customFormat="false" ht="12.75" hidden="false" customHeight="false" outlineLevel="0" collapsed="false">
      <c r="A864" s="27" t="s">
        <v>43</v>
      </c>
      <c r="B864" s="28" t="n">
        <f aca="false">SUM(C864,H864)</f>
        <v>7</v>
      </c>
      <c r="C864" s="28" t="n">
        <f aca="false">SUM(D864:F864)</f>
        <v>6</v>
      </c>
      <c r="D864" s="29" t="n">
        <v>4</v>
      </c>
      <c r="E864" s="33" t="s">
        <v>18</v>
      </c>
      <c r="F864" s="68" t="n">
        <v>2</v>
      </c>
      <c r="H864" s="22" t="n">
        <f aca="false">SUM(I864:O864)</f>
        <v>1</v>
      </c>
      <c r="I864" s="33" t="s">
        <v>18</v>
      </c>
      <c r="J864" s="33" t="s">
        <v>18</v>
      </c>
      <c r="K864" s="29" t="n">
        <v>0</v>
      </c>
      <c r="L864" s="33" t="s">
        <v>18</v>
      </c>
      <c r="M864" s="29" t="n">
        <v>1</v>
      </c>
      <c r="N864" s="33"/>
      <c r="O864" s="32"/>
    </row>
    <row r="865" customFormat="false" ht="12.75" hidden="false" customHeight="false" outlineLevel="0" collapsed="false">
      <c r="A865" s="27" t="s">
        <v>44</v>
      </c>
      <c r="B865" s="28" t="n">
        <f aca="false">SUM(C865,H865)</f>
        <v>4</v>
      </c>
      <c r="C865" s="28" t="n">
        <f aca="false">SUM(D865:F865)</f>
        <v>4</v>
      </c>
      <c r="D865" s="29" t="n">
        <v>4</v>
      </c>
      <c r="E865" s="33" t="s">
        <v>18</v>
      </c>
      <c r="F865" s="68"/>
      <c r="H865" s="22" t="n">
        <f aca="false">SUM(I865:O865)</f>
        <v>0</v>
      </c>
      <c r="I865" s="33" t="s">
        <v>18</v>
      </c>
      <c r="J865" s="33" t="s">
        <v>18</v>
      </c>
      <c r="K865" s="29"/>
      <c r="L865" s="33" t="s">
        <v>18</v>
      </c>
      <c r="M865" s="29" t="n">
        <v>0</v>
      </c>
      <c r="N865" s="33"/>
      <c r="O865" s="32" t="n">
        <v>0</v>
      </c>
    </row>
    <row r="866" customFormat="false" ht="12.75" hidden="false" customHeight="false" outlineLevel="0" collapsed="false">
      <c r="A866" s="27" t="s">
        <v>45</v>
      </c>
      <c r="B866" s="28" t="n">
        <f aca="false">SUM(C866,H866)</f>
        <v>9</v>
      </c>
      <c r="C866" s="28" t="n">
        <f aca="false">SUM(D866:F866)</f>
        <v>7</v>
      </c>
      <c r="D866" s="29" t="n">
        <v>7</v>
      </c>
      <c r="E866" s="33"/>
      <c r="F866" s="68"/>
      <c r="H866" s="22" t="n">
        <f aca="false">SUM(I866:O866)</f>
        <v>2</v>
      </c>
      <c r="I866" s="33" t="s">
        <v>18</v>
      </c>
      <c r="J866" s="33" t="s">
        <v>18</v>
      </c>
      <c r="K866" s="29" t="n">
        <v>1</v>
      </c>
      <c r="L866" s="33" t="s">
        <v>18</v>
      </c>
      <c r="M866" s="29" t="n">
        <v>0</v>
      </c>
      <c r="N866" s="33"/>
      <c r="O866" s="32" t="n">
        <v>1</v>
      </c>
    </row>
    <row r="867" customFormat="false" ht="12.75" hidden="false" customHeight="false" outlineLevel="0" collapsed="false">
      <c r="A867" s="27" t="s">
        <v>46</v>
      </c>
      <c r="B867" s="28" t="n">
        <f aca="false">SUM(C867,H867)</f>
        <v>19</v>
      </c>
      <c r="C867" s="28" t="n">
        <f aca="false">SUM(D867:F867)</f>
        <v>9</v>
      </c>
      <c r="D867" s="29" t="n">
        <v>9</v>
      </c>
      <c r="E867" s="33" t="s">
        <v>18</v>
      </c>
      <c r="F867" s="68"/>
      <c r="H867" s="22" t="n">
        <f aca="false">SUM(I867:O867)</f>
        <v>10</v>
      </c>
      <c r="I867" s="33" t="s">
        <v>18</v>
      </c>
      <c r="J867" s="33" t="s">
        <v>18</v>
      </c>
      <c r="K867" s="29" t="n">
        <v>10</v>
      </c>
      <c r="L867" s="33" t="s">
        <v>18</v>
      </c>
      <c r="M867" s="29" t="n">
        <v>0</v>
      </c>
      <c r="N867" s="33"/>
      <c r="O867" s="32"/>
    </row>
    <row r="868" customFormat="false" ht="12.75" hidden="false" customHeight="false" outlineLevel="0" collapsed="false">
      <c r="A868" s="27" t="s">
        <v>47</v>
      </c>
      <c r="B868" s="28" t="n">
        <f aca="false">SUM(C868,H868)</f>
        <v>1</v>
      </c>
      <c r="C868" s="28" t="n">
        <f aca="false">SUM(D868:F868)</f>
        <v>1</v>
      </c>
      <c r="D868" s="29" t="n">
        <v>1</v>
      </c>
      <c r="E868" s="33" t="s">
        <v>18</v>
      </c>
      <c r="F868" s="68"/>
      <c r="H868" s="22" t="n">
        <f aca="false">SUM(I868:O868)</f>
        <v>0</v>
      </c>
      <c r="I868" s="33" t="s">
        <v>18</v>
      </c>
      <c r="J868" s="33" t="s">
        <v>18</v>
      </c>
      <c r="K868" s="29"/>
      <c r="L868" s="33" t="s">
        <v>18</v>
      </c>
      <c r="M868" s="29"/>
      <c r="N868" s="33"/>
      <c r="O868" s="32"/>
    </row>
    <row r="869" customFormat="false" ht="12.75" hidden="false" customHeight="false" outlineLevel="0" collapsed="false">
      <c r="A869" s="27" t="s">
        <v>48</v>
      </c>
      <c r="B869" s="28" t="n">
        <f aca="false">SUM(C869,H869)</f>
        <v>14</v>
      </c>
      <c r="C869" s="28" t="n">
        <f aca="false">SUM(D869:F869)</f>
        <v>3</v>
      </c>
      <c r="D869" s="29" t="n">
        <v>3</v>
      </c>
      <c r="E869" s="33" t="s">
        <v>18</v>
      </c>
      <c r="F869" s="68" t="n">
        <v>0</v>
      </c>
      <c r="H869" s="22" t="n">
        <f aca="false">SUM(I869:O869)</f>
        <v>11</v>
      </c>
      <c r="I869" s="33" t="s">
        <v>18</v>
      </c>
      <c r="J869" s="33" t="s">
        <v>18</v>
      </c>
      <c r="K869" s="29" t="n">
        <v>10</v>
      </c>
      <c r="L869" s="33" t="s">
        <v>18</v>
      </c>
      <c r="M869" s="29" t="n">
        <v>1</v>
      </c>
      <c r="N869" s="33"/>
      <c r="O869" s="32"/>
    </row>
    <row r="870" customFormat="false" ht="12.75" hidden="false" customHeight="false" outlineLevel="0" collapsed="false">
      <c r="A870" s="27" t="s">
        <v>49</v>
      </c>
      <c r="B870" s="28" t="n">
        <f aca="false">SUM(C870,H870)</f>
        <v>1</v>
      </c>
      <c r="C870" s="28" t="n">
        <f aca="false">SUM(D870:F870)</f>
        <v>1</v>
      </c>
      <c r="D870" s="29" t="n">
        <v>1</v>
      </c>
      <c r="E870" s="33" t="s">
        <v>18</v>
      </c>
      <c r="F870" s="68"/>
      <c r="H870" s="22" t="n">
        <f aca="false">SUM(I870:O870)</f>
        <v>0</v>
      </c>
      <c r="I870" s="33" t="s">
        <v>18</v>
      </c>
      <c r="J870" s="33" t="s">
        <v>18</v>
      </c>
      <c r="K870" s="29"/>
      <c r="L870" s="33" t="s">
        <v>18</v>
      </c>
      <c r="M870" s="29" t="n">
        <v>0</v>
      </c>
      <c r="N870" s="33"/>
      <c r="O870" s="32"/>
    </row>
    <row r="871" customFormat="false" ht="12.75" hidden="false" customHeight="false" outlineLevel="0" collapsed="false">
      <c r="A871" s="27" t="s">
        <v>50</v>
      </c>
      <c r="B871" s="28" t="n">
        <f aca="false">SUM(C871,H871)</f>
        <v>2</v>
      </c>
      <c r="C871" s="28" t="n">
        <f aca="false">SUM(D871:F871)</f>
        <v>2</v>
      </c>
      <c r="D871" s="29" t="n">
        <v>2</v>
      </c>
      <c r="E871" s="33" t="s">
        <v>18</v>
      </c>
      <c r="F871" s="68"/>
      <c r="H871" s="22" t="n">
        <f aca="false">SUM(I871:O871)</f>
        <v>0</v>
      </c>
      <c r="I871" s="33" t="s">
        <v>18</v>
      </c>
      <c r="J871" s="33" t="s">
        <v>18</v>
      </c>
      <c r="K871" s="29"/>
      <c r="L871" s="33" t="s">
        <v>18</v>
      </c>
      <c r="M871" s="29"/>
      <c r="N871" s="33"/>
      <c r="O871" s="32"/>
    </row>
    <row r="872" customFormat="false" ht="14.25" hidden="false" customHeight="false" outlineLevel="0" collapsed="false">
      <c r="A872" s="27" t="s">
        <v>51</v>
      </c>
      <c r="B872" s="28" t="n">
        <f aca="false">SUM(C872,H872)</f>
        <v>4</v>
      </c>
      <c r="C872" s="28" t="n">
        <f aca="false">SUM(D872:F872)</f>
        <v>4</v>
      </c>
      <c r="D872" s="29" t="n">
        <v>4</v>
      </c>
      <c r="E872" s="30"/>
      <c r="F872" s="68"/>
      <c r="H872" s="22"/>
      <c r="I872" s="33"/>
      <c r="J872" s="33"/>
      <c r="K872" s="29"/>
      <c r="L872" s="34"/>
      <c r="M872" s="29"/>
      <c r="N872" s="33"/>
      <c r="O872" s="32"/>
    </row>
    <row r="873" customFormat="false" ht="14.25" hidden="false" customHeight="false" outlineLevel="0" collapsed="false">
      <c r="A873" s="27" t="s">
        <v>52</v>
      </c>
      <c r="B873" s="28" t="n">
        <f aca="false">SUM(C873,H873)</f>
        <v>32</v>
      </c>
      <c r="C873" s="28" t="n">
        <f aca="false">SUM(D873:F873)</f>
        <v>32</v>
      </c>
      <c r="D873" s="29" t="n">
        <v>32</v>
      </c>
      <c r="E873" s="30"/>
      <c r="F873" s="68"/>
      <c r="H873" s="22"/>
      <c r="I873" s="33"/>
      <c r="J873" s="33"/>
      <c r="K873" s="29"/>
      <c r="L873" s="34"/>
      <c r="M873" s="29"/>
      <c r="N873" s="33"/>
      <c r="O873" s="32"/>
    </row>
    <row r="874" customFormat="false" ht="12.75" hidden="false" customHeight="false" outlineLevel="0" collapsed="false">
      <c r="A874" s="35"/>
      <c r="B874" s="36"/>
      <c r="C874" s="36"/>
      <c r="D874" s="36"/>
      <c r="E874" s="36"/>
      <c r="F874" s="69"/>
      <c r="H874" s="36"/>
      <c r="I874" s="36"/>
      <c r="J874" s="36"/>
      <c r="K874" s="36"/>
      <c r="L874" s="36"/>
      <c r="M874" s="36"/>
      <c r="N874" s="36"/>
      <c r="O874" s="36"/>
    </row>
    <row r="875" customFormat="false" ht="12.75" hidden="false" customHeight="false" outlineLevel="0" collapsed="false">
      <c r="A875" s="43" t="s">
        <v>54</v>
      </c>
      <c r="B875" s="43"/>
      <c r="C875" s="43"/>
      <c r="D875" s="43"/>
      <c r="E875" s="43"/>
      <c r="F875" s="43"/>
      <c r="H875" s="40"/>
      <c r="I875" s="40"/>
      <c r="J875" s="40"/>
      <c r="K875" s="40"/>
      <c r="L875" s="40"/>
      <c r="M875" s="40"/>
      <c r="N875" s="40"/>
      <c r="O875" s="40"/>
    </row>
    <row r="876" customFormat="false" ht="12.75" hidden="false" customHeight="false" outlineLevel="0" collapsed="false">
      <c r="A876" s="40" t="s">
        <v>55</v>
      </c>
      <c r="B876" s="40"/>
      <c r="C876" s="40"/>
      <c r="D876" s="40"/>
      <c r="E876" s="40"/>
      <c r="F876" s="40"/>
      <c r="H876" s="40"/>
      <c r="I876" s="40"/>
      <c r="J876" s="40"/>
      <c r="K876" s="40"/>
      <c r="L876" s="40"/>
      <c r="M876" s="40"/>
      <c r="N876" s="40"/>
      <c r="O876" s="40"/>
    </row>
    <row r="877" customFormat="false" ht="12.75" hidden="false" customHeight="false" outlineLevel="0" collapsed="false">
      <c r="A877" s="40" t="s">
        <v>56</v>
      </c>
      <c r="B877" s="40"/>
      <c r="C877" s="40"/>
      <c r="D877" s="40"/>
      <c r="E877" s="40"/>
      <c r="F877" s="40"/>
      <c r="H877" s="40"/>
      <c r="I877" s="40"/>
      <c r="J877" s="40"/>
      <c r="K877" s="40"/>
      <c r="L877" s="40"/>
      <c r="M877" s="40"/>
      <c r="N877" s="40"/>
      <c r="O877" s="40"/>
    </row>
    <row r="880" customFormat="false" ht="15.75" hidden="false" customHeight="false" outlineLevel="0" collapsed="false">
      <c r="A880" s="2" t="s">
        <v>175</v>
      </c>
      <c r="B880" s="3"/>
      <c r="C880" s="3"/>
      <c r="D880" s="3"/>
      <c r="E880" s="3"/>
      <c r="F880" s="4"/>
    </row>
    <row r="881" customFormat="false" ht="15.75" hidden="false" customHeight="false" outlineLevel="0" collapsed="false">
      <c r="A881" s="5" t="s">
        <v>195</v>
      </c>
      <c r="B881" s="3"/>
      <c r="C881" s="3"/>
      <c r="D881" s="3"/>
      <c r="E881" s="3"/>
      <c r="F881" s="4"/>
    </row>
    <row r="882" customFormat="false" ht="15.75" hidden="false" customHeight="false" outlineLevel="0" collapsed="false">
      <c r="A882" s="5" t="n">
        <v>2008</v>
      </c>
      <c r="B882" s="6"/>
      <c r="C882" s="6"/>
      <c r="D882" s="6"/>
      <c r="E882" s="6"/>
      <c r="F882" s="6"/>
    </row>
    <row r="883" customFormat="false" ht="15.75" hidden="false" customHeight="false" outlineLevel="0" collapsed="false">
      <c r="A883" s="7"/>
      <c r="B883" s="8"/>
      <c r="C883" s="8"/>
      <c r="D883" s="8"/>
      <c r="E883" s="8"/>
      <c r="F883" s="8"/>
    </row>
    <row r="884" customFormat="false" ht="12.75" hidden="false" customHeight="true" outlineLevel="0" collapsed="false">
      <c r="A884" s="10" t="s">
        <v>2</v>
      </c>
      <c r="B884" s="10" t="s">
        <v>3</v>
      </c>
      <c r="C884" s="11" t="s">
        <v>4</v>
      </c>
      <c r="D884" s="11"/>
      <c r="E884" s="11"/>
      <c r="F884" s="11"/>
      <c r="H884" s="13" t="s">
        <v>5</v>
      </c>
      <c r="I884" s="13"/>
      <c r="J884" s="13"/>
      <c r="K884" s="13"/>
      <c r="L884" s="13"/>
      <c r="M884" s="13"/>
      <c r="N884" s="13"/>
      <c r="O884" s="13"/>
    </row>
    <row r="885" customFormat="false" ht="32.85" hidden="false" customHeight="true" outlineLevel="0" collapsed="false">
      <c r="A885" s="10"/>
      <c r="B885" s="10"/>
      <c r="C885" s="14" t="s">
        <v>6</v>
      </c>
      <c r="D885" s="15" t="s">
        <v>7</v>
      </c>
      <c r="E885" s="14" t="s">
        <v>8</v>
      </c>
      <c r="F885" s="16" t="s">
        <v>9</v>
      </c>
      <c r="H885" s="14" t="s">
        <v>6</v>
      </c>
      <c r="I885" s="14" t="s">
        <v>10</v>
      </c>
      <c r="J885" s="14" t="s">
        <v>11</v>
      </c>
      <c r="K885" s="14" t="s">
        <v>12</v>
      </c>
      <c r="L885" s="14" t="s">
        <v>13</v>
      </c>
      <c r="M885" s="14" t="s">
        <v>14</v>
      </c>
      <c r="N885" s="14" t="s">
        <v>15</v>
      </c>
      <c r="O885" s="14" t="s">
        <v>16</v>
      </c>
    </row>
    <row r="886" customFormat="false" ht="12.75" hidden="false" customHeight="false" outlineLevel="0" collapsed="false">
      <c r="A886" s="18"/>
      <c r="B886" s="19"/>
      <c r="C886" s="19"/>
      <c r="D886" s="19"/>
      <c r="E886" s="19"/>
      <c r="F886" s="19"/>
      <c r="H886" s="19"/>
      <c r="I886" s="19"/>
      <c r="J886" s="19"/>
      <c r="K886" s="19"/>
      <c r="L886" s="19"/>
      <c r="M886" s="19"/>
      <c r="N886" s="19"/>
      <c r="O886" s="19"/>
    </row>
    <row r="887" customFormat="false" ht="12.75" hidden="false" customHeight="false" outlineLevel="0" collapsed="false">
      <c r="A887" s="21" t="s">
        <v>17</v>
      </c>
      <c r="B887" s="28" t="n">
        <f aca="false">SUM(B889:B922)</f>
        <v>164</v>
      </c>
      <c r="C887" s="28" t="n">
        <f aca="false">SUM(C889:C922)</f>
        <v>136</v>
      </c>
      <c r="D887" s="28" t="n">
        <f aca="false">SUM(D889:D922)</f>
        <v>122</v>
      </c>
      <c r="E887" s="52" t="s">
        <v>18</v>
      </c>
      <c r="F887" s="28" t="n">
        <f aca="false">SUM(F889:F922)</f>
        <v>14</v>
      </c>
      <c r="H887" s="28" t="n">
        <f aca="false">SUM(H889:H922)</f>
        <v>28</v>
      </c>
      <c r="I887" s="23" t="s">
        <v>18</v>
      </c>
      <c r="J887" s="23" t="s">
        <v>18</v>
      </c>
      <c r="K887" s="28" t="n">
        <f aca="false">SUM(K889:K922)</f>
        <v>15</v>
      </c>
      <c r="L887" s="23" t="s">
        <v>18</v>
      </c>
      <c r="M887" s="28" t="n">
        <f aca="false">SUM(M889:M922)</f>
        <v>9</v>
      </c>
      <c r="N887" s="23" t="s">
        <v>18</v>
      </c>
      <c r="O887" s="28" t="n">
        <f aca="false">SUM(O889:O922)</f>
        <v>4</v>
      </c>
    </row>
    <row r="888" customFormat="false" ht="12.75" hidden="false" customHeight="false" outlineLevel="0" collapsed="false">
      <c r="A888" s="18"/>
      <c r="B888" s="24"/>
      <c r="C888" s="24"/>
      <c r="D888" s="24"/>
      <c r="E888" s="33"/>
      <c r="F888" s="67"/>
      <c r="H888" s="24"/>
      <c r="I888" s="33"/>
      <c r="J888" s="33"/>
      <c r="K888" s="24"/>
      <c r="L888" s="26"/>
      <c r="M888" s="24"/>
      <c r="N888" s="33"/>
      <c r="O888" s="24"/>
    </row>
    <row r="889" customFormat="false" ht="12.75" hidden="false" customHeight="false" outlineLevel="0" collapsed="false">
      <c r="A889" s="27" t="s">
        <v>19</v>
      </c>
      <c r="B889" s="28" t="n">
        <f aca="false">SUM(C889,H889)</f>
        <v>5</v>
      </c>
      <c r="C889" s="28" t="n">
        <f aca="false">SUM(D889:F889)</f>
        <v>5</v>
      </c>
      <c r="D889" s="29" t="n">
        <v>5</v>
      </c>
      <c r="E889" s="33"/>
      <c r="F889" s="68" t="n">
        <v>0</v>
      </c>
      <c r="H889" s="22" t="n">
        <f aca="false">SUM(I889:O889)</f>
        <v>0</v>
      </c>
      <c r="I889" s="33" t="s">
        <v>18</v>
      </c>
      <c r="J889" s="33" t="s">
        <v>18</v>
      </c>
      <c r="K889" s="29"/>
      <c r="L889" s="33" t="s">
        <v>18</v>
      </c>
      <c r="M889" s="29"/>
      <c r="N889" s="33"/>
      <c r="O889" s="32" t="n">
        <v>0</v>
      </c>
    </row>
    <row r="890" customFormat="false" ht="12.75" hidden="false" customHeight="false" outlineLevel="0" collapsed="false">
      <c r="A890" s="27" t="s">
        <v>20</v>
      </c>
      <c r="B890" s="28" t="n">
        <f aca="false">SUM(C890,H890)</f>
        <v>0</v>
      </c>
      <c r="C890" s="28" t="n">
        <f aca="false">SUM(D890:F890)</f>
        <v>0</v>
      </c>
      <c r="D890" s="29" t="n">
        <v>0</v>
      </c>
      <c r="E890" s="33" t="s">
        <v>18</v>
      </c>
      <c r="F890" s="68"/>
      <c r="H890" s="22" t="n">
        <f aca="false">SUM(I890:O890)</f>
        <v>0</v>
      </c>
      <c r="I890" s="33" t="s">
        <v>18</v>
      </c>
      <c r="J890" s="33" t="s">
        <v>18</v>
      </c>
      <c r="K890" s="29"/>
      <c r="L890" s="33" t="s">
        <v>18</v>
      </c>
      <c r="M890" s="29" t="n">
        <v>0</v>
      </c>
      <c r="N890" s="33"/>
      <c r="O890" s="32" t="n">
        <v>0</v>
      </c>
    </row>
    <row r="891" customFormat="false" ht="12.75" hidden="false" customHeight="false" outlineLevel="0" collapsed="false">
      <c r="A891" s="27" t="s">
        <v>21</v>
      </c>
      <c r="B891" s="28" t="n">
        <f aca="false">SUM(C891,H891)</f>
        <v>0</v>
      </c>
      <c r="C891" s="28" t="n">
        <f aca="false">SUM(D891:F891)</f>
        <v>0</v>
      </c>
      <c r="D891" s="29" t="n">
        <v>0</v>
      </c>
      <c r="E891" s="33"/>
      <c r="F891" s="68"/>
      <c r="H891" s="22" t="n">
        <f aca="false">SUM(I891:O891)</f>
        <v>0</v>
      </c>
      <c r="I891" s="33" t="s">
        <v>18</v>
      </c>
      <c r="J891" s="33" t="s">
        <v>18</v>
      </c>
      <c r="K891" s="29"/>
      <c r="L891" s="33" t="s">
        <v>18</v>
      </c>
      <c r="M891" s="29" t="n">
        <v>0</v>
      </c>
      <c r="N891" s="33"/>
      <c r="O891" s="32"/>
    </row>
    <row r="892" customFormat="false" ht="12.75" hidden="false" customHeight="false" outlineLevel="0" collapsed="false">
      <c r="A892" s="27" t="s">
        <v>22</v>
      </c>
      <c r="B892" s="28" t="n">
        <f aca="false">SUM(C892,H892)</f>
        <v>2</v>
      </c>
      <c r="C892" s="28" t="n">
        <f aca="false">SUM(D892:F892)</f>
        <v>1</v>
      </c>
      <c r="D892" s="29" t="n">
        <v>1</v>
      </c>
      <c r="E892" s="33" t="s">
        <v>18</v>
      </c>
      <c r="F892" s="68"/>
      <c r="H892" s="22" t="n">
        <f aca="false">SUM(I892:O892)</f>
        <v>1</v>
      </c>
      <c r="I892" s="33" t="s">
        <v>18</v>
      </c>
      <c r="J892" s="33" t="s">
        <v>18</v>
      </c>
      <c r="K892" s="29" t="n">
        <v>1</v>
      </c>
      <c r="L892" s="33" t="s">
        <v>18</v>
      </c>
      <c r="M892" s="29" t="n">
        <v>0</v>
      </c>
      <c r="N892" s="33"/>
      <c r="O892" s="32"/>
    </row>
    <row r="893" customFormat="false" ht="12.75" hidden="false" customHeight="false" outlineLevel="0" collapsed="false">
      <c r="A893" s="27" t="s">
        <v>23</v>
      </c>
      <c r="B893" s="28" t="n">
        <f aca="false">SUM(C893,H893)</f>
        <v>7</v>
      </c>
      <c r="C893" s="28" t="n">
        <f aca="false">SUM(D893:F893)</f>
        <v>7</v>
      </c>
      <c r="D893" s="29" t="n">
        <v>1</v>
      </c>
      <c r="E893" s="33" t="s">
        <v>18</v>
      </c>
      <c r="F893" s="68" t="n">
        <v>6</v>
      </c>
      <c r="H893" s="22" t="n">
        <f aca="false">SUM(I893:O893)</f>
        <v>0</v>
      </c>
      <c r="I893" s="33" t="s">
        <v>18</v>
      </c>
      <c r="J893" s="33" t="s">
        <v>18</v>
      </c>
      <c r="K893" s="29"/>
      <c r="L893" s="33" t="s">
        <v>18</v>
      </c>
      <c r="M893" s="29"/>
      <c r="N893" s="33"/>
      <c r="O893" s="32"/>
    </row>
    <row r="894" customFormat="false" ht="12.75" hidden="false" customHeight="false" outlineLevel="0" collapsed="false">
      <c r="A894" s="27" t="s">
        <v>24</v>
      </c>
      <c r="B894" s="28" t="n">
        <f aca="false">SUM(C894,H894)</f>
        <v>0</v>
      </c>
      <c r="C894" s="28" t="n">
        <f aca="false">SUM(D894:F894)</f>
        <v>0</v>
      </c>
      <c r="D894" s="29" t="n">
        <v>0</v>
      </c>
      <c r="E894" s="33"/>
      <c r="F894" s="68"/>
      <c r="H894" s="22" t="n">
        <f aca="false">SUM(I894:O894)</f>
        <v>0</v>
      </c>
      <c r="I894" s="33" t="s">
        <v>18</v>
      </c>
      <c r="J894" s="33" t="s">
        <v>18</v>
      </c>
      <c r="K894" s="29"/>
      <c r="L894" s="33" t="s">
        <v>18</v>
      </c>
      <c r="M894" s="29" t="n">
        <v>0</v>
      </c>
      <c r="N894" s="33"/>
      <c r="O894" s="32"/>
    </row>
    <row r="895" customFormat="false" ht="12.75" hidden="false" customHeight="false" outlineLevel="0" collapsed="false">
      <c r="A895" s="27" t="s">
        <v>25</v>
      </c>
      <c r="B895" s="28" t="n">
        <f aca="false">SUM(C895,H895)</f>
        <v>3</v>
      </c>
      <c r="C895" s="28" t="n">
        <f aca="false">SUM(D895:F895)</f>
        <v>3</v>
      </c>
      <c r="D895" s="29" t="n">
        <v>3</v>
      </c>
      <c r="E895" s="33" t="s">
        <v>18</v>
      </c>
      <c r="F895" s="68"/>
      <c r="H895" s="22" t="n">
        <f aca="false">SUM(I895:O895)</f>
        <v>0</v>
      </c>
      <c r="I895" s="33" t="s">
        <v>18</v>
      </c>
      <c r="J895" s="33" t="s">
        <v>18</v>
      </c>
      <c r="K895" s="29" t="n">
        <v>0</v>
      </c>
      <c r="L895" s="33" t="s">
        <v>18</v>
      </c>
      <c r="M895" s="29" t="n">
        <v>0</v>
      </c>
      <c r="N895" s="33"/>
      <c r="O895" s="32" t="n">
        <v>0</v>
      </c>
    </row>
    <row r="896" customFormat="false" ht="12.75" hidden="false" customHeight="false" outlineLevel="0" collapsed="false">
      <c r="A896" s="27" t="s">
        <v>26</v>
      </c>
      <c r="B896" s="28" t="n">
        <f aca="false">SUM(C896,H896)</f>
        <v>5</v>
      </c>
      <c r="C896" s="28" t="n">
        <f aca="false">SUM(D896:F896)</f>
        <v>5</v>
      </c>
      <c r="D896" s="29" t="n">
        <v>5</v>
      </c>
      <c r="E896" s="33" t="s">
        <v>18</v>
      </c>
      <c r="F896" s="68"/>
      <c r="H896" s="22" t="n">
        <f aca="false">SUM(I896:O896)</f>
        <v>0</v>
      </c>
      <c r="I896" s="33" t="s">
        <v>18</v>
      </c>
      <c r="J896" s="33" t="s">
        <v>18</v>
      </c>
      <c r="K896" s="29" t="n">
        <v>0</v>
      </c>
      <c r="L896" s="33" t="s">
        <v>18</v>
      </c>
      <c r="M896" s="29"/>
      <c r="N896" s="33"/>
      <c r="O896" s="32"/>
    </row>
    <row r="897" customFormat="false" ht="12.75" hidden="false" customHeight="false" outlineLevel="0" collapsed="false">
      <c r="A897" s="27" t="s">
        <v>27</v>
      </c>
      <c r="B897" s="28" t="n">
        <f aca="false">SUM(C897,H897)</f>
        <v>12</v>
      </c>
      <c r="C897" s="28" t="n">
        <f aca="false">SUM(D897:F897)</f>
        <v>4</v>
      </c>
      <c r="D897" s="29" t="n">
        <v>4</v>
      </c>
      <c r="E897" s="33" t="s">
        <v>18</v>
      </c>
      <c r="F897" s="68"/>
      <c r="H897" s="22" t="n">
        <f aca="false">SUM(I897:O897)</f>
        <v>8</v>
      </c>
      <c r="I897" s="33" t="s">
        <v>18</v>
      </c>
      <c r="J897" s="33" t="s">
        <v>18</v>
      </c>
      <c r="K897" s="29" t="n">
        <v>6</v>
      </c>
      <c r="L897" s="33" t="s">
        <v>18</v>
      </c>
      <c r="M897" s="29" t="n">
        <v>2</v>
      </c>
      <c r="N897" s="33" t="s">
        <v>18</v>
      </c>
      <c r="O897" s="32"/>
    </row>
    <row r="898" customFormat="false" ht="12.75" hidden="false" customHeight="false" outlineLevel="0" collapsed="false">
      <c r="A898" s="27" t="s">
        <v>28</v>
      </c>
      <c r="B898" s="28" t="n">
        <f aca="false">SUM(C898,H898)</f>
        <v>3</v>
      </c>
      <c r="C898" s="28" t="n">
        <f aca="false">SUM(D898:F898)</f>
        <v>3</v>
      </c>
      <c r="D898" s="29" t="n">
        <v>3</v>
      </c>
      <c r="E898" s="33" t="s">
        <v>18</v>
      </c>
      <c r="F898" s="68"/>
      <c r="H898" s="22" t="n">
        <f aca="false">SUM(I898:O898)</f>
        <v>0</v>
      </c>
      <c r="I898" s="33" t="s">
        <v>18</v>
      </c>
      <c r="J898" s="33" t="s">
        <v>18</v>
      </c>
      <c r="K898" s="29"/>
      <c r="L898" s="33" t="s">
        <v>18</v>
      </c>
      <c r="M898" s="29"/>
      <c r="N898" s="33"/>
      <c r="O898" s="32"/>
    </row>
    <row r="899" customFormat="false" ht="12.75" hidden="false" customHeight="false" outlineLevel="0" collapsed="false">
      <c r="A899" s="27" t="s">
        <v>29</v>
      </c>
      <c r="B899" s="28" t="n">
        <f aca="false">SUM(C899,H899)</f>
        <v>12</v>
      </c>
      <c r="C899" s="28" t="n">
        <f aca="false">SUM(D899:F899)</f>
        <v>11</v>
      </c>
      <c r="D899" s="29" t="n">
        <v>11</v>
      </c>
      <c r="E899" s="33" t="s">
        <v>18</v>
      </c>
      <c r="F899" s="68"/>
      <c r="H899" s="22" t="n">
        <f aca="false">SUM(I899:O899)</f>
        <v>1</v>
      </c>
      <c r="I899" s="33" t="s">
        <v>18</v>
      </c>
      <c r="J899" s="33" t="s">
        <v>18</v>
      </c>
      <c r="K899" s="29" t="n">
        <v>1</v>
      </c>
      <c r="L899" s="33" t="s">
        <v>18</v>
      </c>
      <c r="M899" s="29"/>
      <c r="N899" s="33"/>
      <c r="O899" s="32"/>
    </row>
    <row r="900" customFormat="false" ht="12.75" hidden="false" customHeight="false" outlineLevel="0" collapsed="false">
      <c r="A900" s="27" t="s">
        <v>30</v>
      </c>
      <c r="B900" s="28" t="n">
        <f aca="false">SUM(C900,H900)</f>
        <v>1</v>
      </c>
      <c r="C900" s="28" t="n">
        <f aca="false">SUM(D900:F900)</f>
        <v>0</v>
      </c>
      <c r="D900" s="29" t="n">
        <v>0</v>
      </c>
      <c r="E900" s="33" t="s">
        <v>18</v>
      </c>
      <c r="F900" s="68"/>
      <c r="H900" s="22" t="n">
        <f aca="false">SUM(I900:O900)</f>
        <v>1</v>
      </c>
      <c r="I900" s="33" t="s">
        <v>18</v>
      </c>
      <c r="J900" s="33" t="s">
        <v>18</v>
      </c>
      <c r="K900" s="29"/>
      <c r="L900" s="33" t="s">
        <v>18</v>
      </c>
      <c r="M900" s="29" t="n">
        <v>1</v>
      </c>
      <c r="N900" s="33"/>
      <c r="O900" s="32"/>
    </row>
    <row r="901" customFormat="false" ht="12.75" hidden="false" customHeight="false" outlineLevel="0" collapsed="false">
      <c r="A901" s="27" t="s">
        <v>31</v>
      </c>
      <c r="B901" s="28" t="n">
        <f aca="false">SUM(C901,H901)</f>
        <v>1</v>
      </c>
      <c r="C901" s="28" t="n">
        <f aca="false">SUM(D901:F901)</f>
        <v>1</v>
      </c>
      <c r="D901" s="29" t="n">
        <v>1</v>
      </c>
      <c r="E901" s="33" t="s">
        <v>18</v>
      </c>
      <c r="F901" s="68"/>
      <c r="H901" s="22" t="n">
        <f aca="false">SUM(I901:O901)</f>
        <v>0</v>
      </c>
      <c r="I901" s="33" t="s">
        <v>18</v>
      </c>
      <c r="J901" s="33" t="s">
        <v>18</v>
      </c>
      <c r="K901" s="29" t="n">
        <v>0</v>
      </c>
      <c r="L901" s="33" t="s">
        <v>18</v>
      </c>
      <c r="M901" s="29"/>
      <c r="N901" s="33"/>
      <c r="O901" s="32"/>
    </row>
    <row r="902" customFormat="false" ht="12.75" hidden="false" customHeight="false" outlineLevel="0" collapsed="false">
      <c r="A902" s="27" t="s">
        <v>32</v>
      </c>
      <c r="B902" s="28" t="n">
        <f aca="false">SUM(C902,H902)</f>
        <v>7</v>
      </c>
      <c r="C902" s="28" t="n">
        <f aca="false">SUM(D902:F902)</f>
        <v>6</v>
      </c>
      <c r="D902" s="29" t="n">
        <v>5</v>
      </c>
      <c r="E902" s="33" t="s">
        <v>18</v>
      </c>
      <c r="F902" s="29" t="n">
        <v>1</v>
      </c>
      <c r="H902" s="22" t="n">
        <f aca="false">SUM(I902:O902)</f>
        <v>1</v>
      </c>
      <c r="I902" s="33" t="s">
        <v>18</v>
      </c>
      <c r="J902" s="33" t="s">
        <v>18</v>
      </c>
      <c r="K902" s="29" t="n">
        <v>0</v>
      </c>
      <c r="L902" s="33" t="s">
        <v>18</v>
      </c>
      <c r="M902" s="29" t="n">
        <v>1</v>
      </c>
      <c r="N902" s="33"/>
      <c r="O902" s="32"/>
    </row>
    <row r="903" customFormat="false" ht="12.75" hidden="false" customHeight="false" outlineLevel="0" collapsed="false">
      <c r="A903" s="27" t="s">
        <v>33</v>
      </c>
      <c r="B903" s="28" t="n">
        <f aca="false">SUM(C903,H903)</f>
        <v>10</v>
      </c>
      <c r="C903" s="28" t="n">
        <f aca="false">SUM(D903:F903)</f>
        <v>8</v>
      </c>
      <c r="D903" s="29" t="n">
        <v>8</v>
      </c>
      <c r="E903" s="33" t="s">
        <v>18</v>
      </c>
      <c r="F903" s="68"/>
      <c r="H903" s="22" t="n">
        <f aca="false">SUM(I903:O903)</f>
        <v>2</v>
      </c>
      <c r="I903" s="33" t="s">
        <v>18</v>
      </c>
      <c r="J903" s="33" t="s">
        <v>18</v>
      </c>
      <c r="K903" s="29" t="n">
        <v>0</v>
      </c>
      <c r="L903" s="33" t="s">
        <v>18</v>
      </c>
      <c r="M903" s="29"/>
      <c r="N903" s="33"/>
      <c r="O903" s="32" t="n">
        <v>2</v>
      </c>
    </row>
    <row r="904" customFormat="false" ht="12.75" hidden="false" customHeight="false" outlineLevel="0" collapsed="false">
      <c r="A904" s="27" t="s">
        <v>34</v>
      </c>
      <c r="B904" s="28" t="n">
        <f aca="false">SUM(C904,H904)</f>
        <v>4</v>
      </c>
      <c r="C904" s="28" t="n">
        <f aca="false">SUM(D904:F904)</f>
        <v>4</v>
      </c>
      <c r="D904" s="29" t="n">
        <v>4</v>
      </c>
      <c r="E904" s="33" t="s">
        <v>18</v>
      </c>
      <c r="F904" s="68"/>
      <c r="H904" s="22" t="n">
        <f aca="false">SUM(I904:O904)</f>
        <v>0</v>
      </c>
      <c r="I904" s="33" t="s">
        <v>18</v>
      </c>
      <c r="J904" s="33" t="s">
        <v>18</v>
      </c>
      <c r="K904" s="29"/>
      <c r="L904" s="33" t="s">
        <v>18</v>
      </c>
      <c r="M904" s="29" t="n">
        <v>0</v>
      </c>
      <c r="N904" s="33"/>
      <c r="O904" s="32"/>
    </row>
    <row r="905" customFormat="false" ht="12.75" hidden="false" customHeight="false" outlineLevel="0" collapsed="false">
      <c r="A905" s="27" t="s">
        <v>35</v>
      </c>
      <c r="B905" s="28" t="n">
        <f aca="false">SUM(C905,H905)</f>
        <v>1</v>
      </c>
      <c r="C905" s="28" t="n">
        <f aca="false">SUM(D905:F905)</f>
        <v>1</v>
      </c>
      <c r="D905" s="29" t="n">
        <v>1</v>
      </c>
      <c r="E905" s="33" t="s">
        <v>18</v>
      </c>
      <c r="F905" s="68"/>
      <c r="H905" s="22" t="n">
        <f aca="false">SUM(I905:O905)</f>
        <v>0</v>
      </c>
      <c r="I905" s="33" t="s">
        <v>18</v>
      </c>
      <c r="J905" s="33" t="s">
        <v>18</v>
      </c>
      <c r="K905" s="29"/>
      <c r="L905" s="33" t="s">
        <v>18</v>
      </c>
      <c r="M905" s="29"/>
      <c r="N905" s="33"/>
      <c r="O905" s="32"/>
    </row>
    <row r="906" customFormat="false" ht="12.75" hidden="false" customHeight="false" outlineLevel="0" collapsed="false">
      <c r="A906" s="27" t="s">
        <v>36</v>
      </c>
      <c r="B906" s="28" t="n">
        <f aca="false">SUM(C906,H906)</f>
        <v>0</v>
      </c>
      <c r="C906" s="28" t="n">
        <f aca="false">SUM(D906:F906)</f>
        <v>0</v>
      </c>
      <c r="D906" s="29" t="n">
        <v>0</v>
      </c>
      <c r="E906" s="33" t="s">
        <v>18</v>
      </c>
      <c r="F906" s="68"/>
      <c r="H906" s="22" t="n">
        <f aca="false">SUM(I906:O906)</f>
        <v>0</v>
      </c>
      <c r="I906" s="33" t="s">
        <v>18</v>
      </c>
      <c r="J906" s="33" t="s">
        <v>18</v>
      </c>
      <c r="K906" s="29"/>
      <c r="L906" s="33" t="s">
        <v>18</v>
      </c>
      <c r="M906" s="29" t="n">
        <v>0</v>
      </c>
      <c r="N906" s="33"/>
      <c r="O906" s="32"/>
    </row>
    <row r="907" customFormat="false" ht="12.75" hidden="false" customHeight="false" outlineLevel="0" collapsed="false">
      <c r="A907" s="27" t="s">
        <v>37</v>
      </c>
      <c r="B907" s="28" t="n">
        <f aca="false">SUM(C907,H907)</f>
        <v>6</v>
      </c>
      <c r="C907" s="28" t="n">
        <f aca="false">SUM(D907:F907)</f>
        <v>6</v>
      </c>
      <c r="D907" s="29" t="n">
        <v>3</v>
      </c>
      <c r="E907" s="33" t="s">
        <v>18</v>
      </c>
      <c r="F907" s="68" t="n">
        <v>3</v>
      </c>
      <c r="H907" s="22" t="n">
        <f aca="false">SUM(I907:O907)</f>
        <v>0</v>
      </c>
      <c r="I907" s="33" t="s">
        <v>18</v>
      </c>
      <c r="J907" s="33" t="s">
        <v>18</v>
      </c>
      <c r="K907" s="29" t="n">
        <v>0</v>
      </c>
      <c r="L907" s="33" t="s">
        <v>18</v>
      </c>
      <c r="M907" s="29"/>
      <c r="N907" s="33"/>
      <c r="O907" s="32"/>
    </row>
    <row r="908" customFormat="false" ht="12.75" hidden="false" customHeight="false" outlineLevel="0" collapsed="false">
      <c r="A908" s="27" t="s">
        <v>38</v>
      </c>
      <c r="B908" s="28" t="n">
        <f aca="false">SUM(C908,H908)</f>
        <v>6</v>
      </c>
      <c r="C908" s="28" t="n">
        <f aca="false">SUM(D908:F908)</f>
        <v>5</v>
      </c>
      <c r="D908" s="29" t="n">
        <v>5</v>
      </c>
      <c r="E908" s="33" t="s">
        <v>18</v>
      </c>
      <c r="F908" s="68"/>
      <c r="H908" s="22" t="n">
        <f aca="false">SUM(I908:O908)</f>
        <v>1</v>
      </c>
      <c r="I908" s="33" t="s">
        <v>18</v>
      </c>
      <c r="J908" s="33" t="s">
        <v>18</v>
      </c>
      <c r="K908" s="29" t="n">
        <v>0</v>
      </c>
      <c r="L908" s="33" t="s">
        <v>18</v>
      </c>
      <c r="M908" s="29" t="n">
        <v>1</v>
      </c>
      <c r="N908" s="33"/>
      <c r="O908" s="32"/>
    </row>
    <row r="909" customFormat="false" ht="12.75" hidden="false" customHeight="false" outlineLevel="0" collapsed="false">
      <c r="A909" s="27" t="s">
        <v>39</v>
      </c>
      <c r="B909" s="28" t="n">
        <f aca="false">SUM(C909,H909)</f>
        <v>5</v>
      </c>
      <c r="C909" s="28" t="n">
        <f aca="false">SUM(D909:F909)</f>
        <v>4</v>
      </c>
      <c r="D909" s="29" t="n">
        <v>2</v>
      </c>
      <c r="E909" s="33" t="s">
        <v>18</v>
      </c>
      <c r="F909" s="68" t="n">
        <v>2</v>
      </c>
      <c r="H909" s="22" t="n">
        <f aca="false">SUM(I909:O909)</f>
        <v>1</v>
      </c>
      <c r="I909" s="33" t="s">
        <v>18</v>
      </c>
      <c r="J909" s="33" t="s">
        <v>18</v>
      </c>
      <c r="K909" s="29" t="n">
        <v>0</v>
      </c>
      <c r="L909" s="33" t="s">
        <v>18</v>
      </c>
      <c r="M909" s="29"/>
      <c r="N909" s="33"/>
      <c r="O909" s="32" t="n">
        <v>1</v>
      </c>
    </row>
    <row r="910" customFormat="false" ht="12.75" hidden="false" customHeight="false" outlineLevel="0" collapsed="false">
      <c r="A910" s="27" t="s">
        <v>40</v>
      </c>
      <c r="B910" s="28" t="n">
        <f aca="false">SUM(C910,H910)</f>
        <v>1</v>
      </c>
      <c r="C910" s="28" t="n">
        <f aca="false">SUM(D910:F910)</f>
        <v>1</v>
      </c>
      <c r="D910" s="29" t="n">
        <v>1</v>
      </c>
      <c r="E910" s="33" t="s">
        <v>18</v>
      </c>
      <c r="F910" s="68"/>
      <c r="H910" s="22" t="n">
        <f aca="false">SUM(I910:O910)</f>
        <v>0</v>
      </c>
      <c r="I910" s="33" t="s">
        <v>18</v>
      </c>
      <c r="J910" s="33" t="s">
        <v>18</v>
      </c>
      <c r="K910" s="29"/>
      <c r="L910" s="33" t="s">
        <v>18</v>
      </c>
      <c r="M910" s="29"/>
      <c r="N910" s="33"/>
      <c r="O910" s="32"/>
    </row>
    <row r="911" customFormat="false" ht="12.75" hidden="false" customHeight="false" outlineLevel="0" collapsed="false">
      <c r="A911" s="27" t="s">
        <v>41</v>
      </c>
      <c r="B911" s="28" t="n">
        <f aca="false">SUM(C911,H911)</f>
        <v>0</v>
      </c>
      <c r="C911" s="28" t="n">
        <f aca="false">SUM(D911:F911)</f>
        <v>0</v>
      </c>
      <c r="D911" s="29" t="n">
        <v>0</v>
      </c>
      <c r="E911" s="33"/>
      <c r="F911" s="68"/>
      <c r="H911" s="22" t="n">
        <f aca="false">SUM(I911:O911)</f>
        <v>0</v>
      </c>
      <c r="I911" s="33" t="s">
        <v>18</v>
      </c>
      <c r="J911" s="33" t="s">
        <v>18</v>
      </c>
      <c r="K911" s="29"/>
      <c r="L911" s="33" t="s">
        <v>18</v>
      </c>
      <c r="M911" s="29" t="n">
        <v>0</v>
      </c>
      <c r="N911" s="33"/>
      <c r="O911" s="32"/>
    </row>
    <row r="912" customFormat="false" ht="12.75" hidden="false" customHeight="false" outlineLevel="0" collapsed="false">
      <c r="A912" s="27" t="s">
        <v>42</v>
      </c>
      <c r="B912" s="28" t="n">
        <f aca="false">SUM(C912,H912)</f>
        <v>2</v>
      </c>
      <c r="C912" s="28" t="n">
        <f aca="false">SUM(D912:F912)</f>
        <v>2</v>
      </c>
      <c r="D912" s="29" t="n">
        <v>2</v>
      </c>
      <c r="E912" s="33" t="s">
        <v>18</v>
      </c>
      <c r="F912" s="68"/>
      <c r="H912" s="22" t="n">
        <f aca="false">SUM(I912:O912)</f>
        <v>0</v>
      </c>
      <c r="I912" s="33" t="s">
        <v>18</v>
      </c>
      <c r="J912" s="33" t="s">
        <v>18</v>
      </c>
      <c r="K912" s="29" t="n">
        <v>0</v>
      </c>
      <c r="L912" s="33" t="s">
        <v>18</v>
      </c>
      <c r="M912" s="29"/>
      <c r="N912" s="33"/>
      <c r="O912" s="32"/>
    </row>
    <row r="913" customFormat="false" ht="12.75" hidden="false" customHeight="false" outlineLevel="0" collapsed="false">
      <c r="A913" s="27" t="s">
        <v>43</v>
      </c>
      <c r="B913" s="28" t="n">
        <f aca="false">SUM(C913,H913)</f>
        <v>7</v>
      </c>
      <c r="C913" s="28" t="n">
        <f aca="false">SUM(D913:F913)</f>
        <v>5</v>
      </c>
      <c r="D913" s="29" t="n">
        <v>3</v>
      </c>
      <c r="E913" s="33" t="s">
        <v>18</v>
      </c>
      <c r="F913" s="68" t="n">
        <v>2</v>
      </c>
      <c r="H913" s="22" t="n">
        <f aca="false">SUM(I913:O913)</f>
        <v>2</v>
      </c>
      <c r="I913" s="33" t="s">
        <v>18</v>
      </c>
      <c r="J913" s="33" t="s">
        <v>18</v>
      </c>
      <c r="K913" s="29" t="n">
        <v>0</v>
      </c>
      <c r="L913" s="33" t="s">
        <v>18</v>
      </c>
      <c r="M913" s="29" t="n">
        <v>2</v>
      </c>
      <c r="N913" s="33"/>
      <c r="O913" s="32"/>
    </row>
    <row r="914" customFormat="false" ht="12.75" hidden="false" customHeight="false" outlineLevel="0" collapsed="false">
      <c r="A914" s="27" t="s">
        <v>44</v>
      </c>
      <c r="B914" s="28" t="n">
        <f aca="false">SUM(C914,H914)</f>
        <v>6</v>
      </c>
      <c r="C914" s="28" t="n">
        <f aca="false">SUM(D914:F914)</f>
        <v>6</v>
      </c>
      <c r="D914" s="29" t="n">
        <v>6</v>
      </c>
      <c r="E914" s="33" t="s">
        <v>18</v>
      </c>
      <c r="F914" s="68"/>
      <c r="H914" s="22" t="n">
        <f aca="false">SUM(I914:O914)</f>
        <v>0</v>
      </c>
      <c r="I914" s="33" t="s">
        <v>18</v>
      </c>
      <c r="J914" s="33" t="s">
        <v>18</v>
      </c>
      <c r="K914" s="29"/>
      <c r="L914" s="33" t="s">
        <v>18</v>
      </c>
      <c r="M914" s="29" t="n">
        <v>0</v>
      </c>
      <c r="N914" s="33"/>
      <c r="O914" s="32" t="n">
        <v>0</v>
      </c>
    </row>
    <row r="915" customFormat="false" ht="12.75" hidden="false" customHeight="false" outlineLevel="0" collapsed="false">
      <c r="A915" s="27" t="s">
        <v>45</v>
      </c>
      <c r="B915" s="28" t="n">
        <f aca="false">SUM(C915,H915)</f>
        <v>9</v>
      </c>
      <c r="C915" s="28" t="n">
        <f aca="false">SUM(D915:F915)</f>
        <v>6</v>
      </c>
      <c r="D915" s="29" t="n">
        <v>6</v>
      </c>
      <c r="E915" s="33"/>
      <c r="F915" s="68"/>
      <c r="H915" s="22" t="n">
        <f aca="false">SUM(I915:O915)</f>
        <v>3</v>
      </c>
      <c r="I915" s="33" t="s">
        <v>18</v>
      </c>
      <c r="J915" s="33" t="s">
        <v>18</v>
      </c>
      <c r="K915" s="29" t="n">
        <v>2</v>
      </c>
      <c r="L915" s="33" t="s">
        <v>18</v>
      </c>
      <c r="M915" s="29" t="n">
        <v>0</v>
      </c>
      <c r="N915" s="33"/>
      <c r="O915" s="32" t="n">
        <v>1</v>
      </c>
    </row>
    <row r="916" customFormat="false" ht="12.75" hidden="false" customHeight="false" outlineLevel="0" collapsed="false">
      <c r="A916" s="27" t="s">
        <v>46</v>
      </c>
      <c r="B916" s="28" t="n">
        <f aca="false">SUM(C916,H916)</f>
        <v>5</v>
      </c>
      <c r="C916" s="28" t="n">
        <f aca="false">SUM(D916:F916)</f>
        <v>3</v>
      </c>
      <c r="D916" s="29" t="n">
        <v>3</v>
      </c>
      <c r="E916" s="33" t="s">
        <v>18</v>
      </c>
      <c r="F916" s="68"/>
      <c r="H916" s="22" t="n">
        <f aca="false">SUM(I916:O916)</f>
        <v>2</v>
      </c>
      <c r="I916" s="33" t="s">
        <v>18</v>
      </c>
      <c r="J916" s="33" t="s">
        <v>18</v>
      </c>
      <c r="K916" s="29" t="n">
        <v>2</v>
      </c>
      <c r="L916" s="33" t="s">
        <v>18</v>
      </c>
      <c r="M916" s="29" t="n">
        <v>0</v>
      </c>
      <c r="N916" s="33"/>
      <c r="O916" s="32"/>
    </row>
    <row r="917" customFormat="false" ht="12.75" hidden="false" customHeight="false" outlineLevel="0" collapsed="false">
      <c r="A917" s="27" t="s">
        <v>47</v>
      </c>
      <c r="B917" s="28" t="n">
        <f aca="false">SUM(C917,H917)</f>
        <v>1</v>
      </c>
      <c r="C917" s="28" t="n">
        <f aca="false">SUM(D917:F917)</f>
        <v>1</v>
      </c>
      <c r="D917" s="29" t="n">
        <v>1</v>
      </c>
      <c r="E917" s="33" t="s">
        <v>18</v>
      </c>
      <c r="F917" s="68"/>
      <c r="H917" s="22" t="n">
        <f aca="false">SUM(I917:O917)</f>
        <v>0</v>
      </c>
      <c r="I917" s="33" t="s">
        <v>18</v>
      </c>
      <c r="J917" s="33" t="s">
        <v>18</v>
      </c>
      <c r="K917" s="29"/>
      <c r="L917" s="33" t="s">
        <v>18</v>
      </c>
      <c r="M917" s="29"/>
      <c r="N917" s="33"/>
      <c r="O917" s="32"/>
    </row>
    <row r="918" customFormat="false" ht="12.75" hidden="false" customHeight="false" outlineLevel="0" collapsed="false">
      <c r="A918" s="27" t="s">
        <v>48</v>
      </c>
      <c r="B918" s="28" t="n">
        <f aca="false">SUM(C918,H918)</f>
        <v>10</v>
      </c>
      <c r="C918" s="28" t="n">
        <f aca="false">SUM(D918:F918)</f>
        <v>5</v>
      </c>
      <c r="D918" s="29" t="n">
        <v>5</v>
      </c>
      <c r="E918" s="33" t="s">
        <v>18</v>
      </c>
      <c r="F918" s="68" t="n">
        <v>0</v>
      </c>
      <c r="H918" s="22" t="n">
        <f aca="false">SUM(I918:O918)</f>
        <v>5</v>
      </c>
      <c r="I918" s="33" t="s">
        <v>18</v>
      </c>
      <c r="J918" s="33" t="s">
        <v>18</v>
      </c>
      <c r="K918" s="29" t="n">
        <v>3</v>
      </c>
      <c r="L918" s="33" t="s">
        <v>18</v>
      </c>
      <c r="M918" s="29" t="n">
        <v>2</v>
      </c>
      <c r="N918" s="33"/>
      <c r="O918" s="32"/>
    </row>
    <row r="919" customFormat="false" ht="12.75" hidden="false" customHeight="false" outlineLevel="0" collapsed="false">
      <c r="A919" s="27" t="s">
        <v>49</v>
      </c>
      <c r="B919" s="28" t="n">
        <f aca="false">SUM(C919,H919)</f>
        <v>1</v>
      </c>
      <c r="C919" s="28" t="n">
        <f aca="false">SUM(D919:F919)</f>
        <v>1</v>
      </c>
      <c r="D919" s="29" t="n">
        <v>1</v>
      </c>
      <c r="E919" s="33" t="s">
        <v>18</v>
      </c>
      <c r="F919" s="68"/>
      <c r="H919" s="22" t="n">
        <f aca="false">SUM(I919:O919)</f>
        <v>0</v>
      </c>
      <c r="I919" s="33" t="s">
        <v>18</v>
      </c>
      <c r="J919" s="33" t="s">
        <v>18</v>
      </c>
      <c r="K919" s="29"/>
      <c r="L919" s="33" t="s">
        <v>18</v>
      </c>
      <c r="M919" s="29" t="n">
        <v>0</v>
      </c>
      <c r="N919" s="33"/>
      <c r="O919" s="32"/>
    </row>
    <row r="920" customFormat="false" ht="12.75" hidden="false" customHeight="false" outlineLevel="0" collapsed="false">
      <c r="A920" s="27" t="s">
        <v>50</v>
      </c>
      <c r="B920" s="28" t="n">
        <f aca="false">SUM(C920,H920)</f>
        <v>2</v>
      </c>
      <c r="C920" s="28" t="n">
        <f aca="false">SUM(D920:F920)</f>
        <v>2</v>
      </c>
      <c r="D920" s="29" t="n">
        <v>2</v>
      </c>
      <c r="E920" s="33" t="s">
        <v>18</v>
      </c>
      <c r="F920" s="68"/>
      <c r="H920" s="22" t="n">
        <f aca="false">SUM(I920:O920)</f>
        <v>0</v>
      </c>
      <c r="I920" s="33" t="s">
        <v>18</v>
      </c>
      <c r="J920" s="33" t="s">
        <v>18</v>
      </c>
      <c r="K920" s="29"/>
      <c r="L920" s="33" t="s">
        <v>18</v>
      </c>
      <c r="M920" s="29"/>
      <c r="N920" s="33"/>
      <c r="O920" s="32"/>
    </row>
    <row r="921" customFormat="false" ht="14.25" hidden="false" customHeight="false" outlineLevel="0" collapsed="false">
      <c r="A921" s="27" t="s">
        <v>51</v>
      </c>
      <c r="B921" s="28" t="n">
        <f aca="false">SUM(C921,H921)</f>
        <v>11</v>
      </c>
      <c r="C921" s="28" t="n">
        <f aca="false">SUM(D921:F921)</f>
        <v>11</v>
      </c>
      <c r="D921" s="29" t="n">
        <v>11</v>
      </c>
      <c r="E921" s="30"/>
      <c r="F921" s="68"/>
      <c r="H921" s="22"/>
      <c r="I921" s="33"/>
      <c r="J921" s="33"/>
      <c r="K921" s="29"/>
      <c r="L921" s="34"/>
      <c r="M921" s="29"/>
      <c r="N921" s="33"/>
      <c r="O921" s="32"/>
    </row>
    <row r="922" customFormat="false" ht="14.25" hidden="false" customHeight="false" outlineLevel="0" collapsed="false">
      <c r="A922" s="27" t="s">
        <v>52</v>
      </c>
      <c r="B922" s="28" t="n">
        <f aca="false">SUM(C922,H922)</f>
        <v>19</v>
      </c>
      <c r="C922" s="28" t="n">
        <f aca="false">SUM(D922:F922)</f>
        <v>19</v>
      </c>
      <c r="D922" s="29" t="n">
        <v>19</v>
      </c>
      <c r="E922" s="30"/>
      <c r="F922" s="68"/>
      <c r="H922" s="22"/>
      <c r="I922" s="33"/>
      <c r="J922" s="33"/>
      <c r="K922" s="29"/>
      <c r="L922" s="34"/>
      <c r="M922" s="29"/>
      <c r="N922" s="33"/>
      <c r="O922" s="32"/>
    </row>
    <row r="923" customFormat="false" ht="12.75" hidden="false" customHeight="false" outlineLevel="0" collapsed="false">
      <c r="A923" s="35"/>
      <c r="B923" s="36"/>
      <c r="C923" s="36"/>
      <c r="D923" s="36"/>
      <c r="E923" s="36"/>
      <c r="F923" s="69"/>
      <c r="H923" s="36"/>
      <c r="I923" s="36"/>
      <c r="J923" s="36"/>
      <c r="K923" s="36"/>
      <c r="L923" s="36"/>
      <c r="M923" s="36"/>
      <c r="N923" s="36"/>
      <c r="O923" s="36"/>
    </row>
    <row r="924" customFormat="false" ht="12.75" hidden="false" customHeight="false" outlineLevel="0" collapsed="false">
      <c r="A924" s="43" t="s">
        <v>54</v>
      </c>
      <c r="B924" s="43"/>
      <c r="C924" s="43"/>
      <c r="D924" s="43"/>
      <c r="E924" s="43"/>
      <c r="F924" s="43"/>
      <c r="H924" s="40"/>
      <c r="I924" s="48"/>
      <c r="J924" s="48"/>
      <c r="K924" s="48"/>
      <c r="L924" s="48"/>
      <c r="M924" s="48"/>
      <c r="N924" s="48"/>
      <c r="O924" s="48"/>
    </row>
    <row r="925" customFormat="false" ht="12.75" hidden="false" customHeight="false" outlineLevel="0" collapsed="false">
      <c r="A925" s="40" t="s">
        <v>55</v>
      </c>
      <c r="B925" s="40"/>
      <c r="C925" s="40"/>
      <c r="D925" s="40"/>
      <c r="E925" s="40"/>
      <c r="F925" s="40"/>
      <c r="H925" s="40"/>
      <c r="I925" s="40"/>
      <c r="J925" s="40"/>
      <c r="K925" s="40"/>
      <c r="L925" s="40"/>
      <c r="M925" s="40"/>
      <c r="N925" s="40"/>
      <c r="O925" s="40"/>
    </row>
    <row r="926" customFormat="false" ht="12.75" hidden="false" customHeight="false" outlineLevel="0" collapsed="false">
      <c r="A926" s="40" t="s">
        <v>56</v>
      </c>
      <c r="B926" s="40"/>
      <c r="C926" s="40"/>
      <c r="D926" s="40"/>
      <c r="E926" s="40"/>
      <c r="F926" s="40"/>
      <c r="H926" s="40"/>
      <c r="I926" s="40"/>
      <c r="J926" s="40"/>
      <c r="K926" s="40"/>
      <c r="L926" s="40"/>
      <c r="M926" s="40"/>
      <c r="N926" s="40"/>
      <c r="O926" s="40"/>
    </row>
    <row r="928" customFormat="false" ht="15.75" hidden="false" customHeight="false" outlineLevel="0" collapsed="false">
      <c r="A928" s="2" t="s">
        <v>175</v>
      </c>
      <c r="B928" s="3"/>
      <c r="C928" s="3"/>
      <c r="D928" s="3"/>
      <c r="E928" s="3"/>
      <c r="F928" s="4"/>
    </row>
    <row r="929" customFormat="false" ht="15.75" hidden="false" customHeight="false" outlineLevel="0" collapsed="false">
      <c r="A929" s="5" t="s">
        <v>196</v>
      </c>
      <c r="B929" s="3"/>
      <c r="C929" s="3"/>
      <c r="D929" s="3"/>
      <c r="E929" s="3"/>
      <c r="F929" s="4"/>
    </row>
    <row r="930" customFormat="false" ht="15.75" hidden="false" customHeight="false" outlineLevel="0" collapsed="false">
      <c r="A930" s="5" t="n">
        <v>2008</v>
      </c>
      <c r="B930" s="6"/>
      <c r="C930" s="6"/>
      <c r="D930" s="6"/>
      <c r="E930" s="6"/>
      <c r="F930" s="6"/>
    </row>
    <row r="931" customFormat="false" ht="15.75" hidden="false" customHeight="false" outlineLevel="0" collapsed="false">
      <c r="A931" s="7"/>
      <c r="B931" s="8"/>
      <c r="C931" s="8"/>
      <c r="D931" s="8"/>
      <c r="E931" s="8"/>
      <c r="F931" s="8"/>
    </row>
    <row r="932" customFormat="false" ht="12.75" hidden="false" customHeight="true" outlineLevel="0" collapsed="false">
      <c r="A932" s="10" t="s">
        <v>2</v>
      </c>
      <c r="B932" s="10" t="s">
        <v>3</v>
      </c>
      <c r="C932" s="11" t="s">
        <v>4</v>
      </c>
      <c r="D932" s="11"/>
      <c r="E932" s="11"/>
      <c r="F932" s="11"/>
      <c r="H932" s="13" t="s">
        <v>5</v>
      </c>
      <c r="I932" s="13"/>
      <c r="J932" s="13"/>
      <c r="K932" s="13"/>
      <c r="L932" s="13"/>
      <c r="M932" s="13"/>
      <c r="N932" s="13"/>
      <c r="O932" s="13"/>
    </row>
    <row r="933" customFormat="false" ht="32.85" hidden="false" customHeight="true" outlineLevel="0" collapsed="false">
      <c r="A933" s="10"/>
      <c r="B933" s="10"/>
      <c r="C933" s="14" t="s">
        <v>6</v>
      </c>
      <c r="D933" s="15" t="s">
        <v>7</v>
      </c>
      <c r="E933" s="14" t="s">
        <v>8</v>
      </c>
      <c r="F933" s="16" t="s">
        <v>9</v>
      </c>
      <c r="H933" s="14" t="s">
        <v>6</v>
      </c>
      <c r="I933" s="14" t="s">
        <v>10</v>
      </c>
      <c r="J933" s="14" t="s">
        <v>11</v>
      </c>
      <c r="K933" s="14" t="s">
        <v>12</v>
      </c>
      <c r="L933" s="14" t="s">
        <v>13</v>
      </c>
      <c r="M933" s="14" t="s">
        <v>14</v>
      </c>
      <c r="N933" s="14" t="s">
        <v>15</v>
      </c>
      <c r="O933" s="14" t="s">
        <v>16</v>
      </c>
    </row>
    <row r="934" customFormat="false" ht="12.75" hidden="false" customHeight="false" outlineLevel="0" collapsed="false">
      <c r="A934" s="18"/>
      <c r="B934" s="19"/>
      <c r="C934" s="19"/>
      <c r="D934" s="19"/>
      <c r="E934" s="19"/>
      <c r="F934" s="19"/>
      <c r="H934" s="19"/>
      <c r="I934" s="19"/>
      <c r="J934" s="19"/>
      <c r="K934" s="19"/>
      <c r="L934" s="19"/>
      <c r="M934" s="19"/>
      <c r="N934" s="19"/>
      <c r="O934" s="19"/>
    </row>
    <row r="935" customFormat="false" ht="12.75" hidden="false" customHeight="false" outlineLevel="0" collapsed="false">
      <c r="A935" s="21" t="s">
        <v>17</v>
      </c>
      <c r="B935" s="28" t="n">
        <f aca="false">SUM(B937:B970)</f>
        <v>194</v>
      </c>
      <c r="C935" s="28" t="n">
        <f aca="false">SUM(C937:C970)</f>
        <v>40</v>
      </c>
      <c r="D935" s="28" t="n">
        <f aca="false">SUM(D937:D970)</f>
        <v>34</v>
      </c>
      <c r="E935" s="52" t="s">
        <v>18</v>
      </c>
      <c r="F935" s="28" t="n">
        <f aca="false">SUM(F937:F970)</f>
        <v>6</v>
      </c>
      <c r="H935" s="28" t="n">
        <f aca="false">SUM(H937:H970)</f>
        <v>154</v>
      </c>
      <c r="I935" s="28" t="n">
        <f aca="false">SUM(I937:I970)</f>
        <v>63</v>
      </c>
      <c r="J935" s="28" t="n">
        <f aca="false">SUM(J937:J970)</f>
        <v>67</v>
      </c>
      <c r="K935" s="28" t="n">
        <f aca="false">SUM(K937:K970)</f>
        <v>9</v>
      </c>
      <c r="L935" s="23" t="s">
        <v>18</v>
      </c>
      <c r="M935" s="28" t="n">
        <f aca="false">SUM(M937:M970)</f>
        <v>6</v>
      </c>
      <c r="N935" s="23" t="s">
        <v>18</v>
      </c>
      <c r="O935" s="28" t="n">
        <f aca="false">SUM(O937:O970)</f>
        <v>9</v>
      </c>
    </row>
    <row r="936" customFormat="false" ht="12.75" hidden="false" customHeight="false" outlineLevel="0" collapsed="false">
      <c r="A936" s="18"/>
      <c r="B936" s="24"/>
      <c r="C936" s="24"/>
      <c r="D936" s="24"/>
      <c r="E936" s="33"/>
      <c r="F936" s="67"/>
      <c r="H936" s="24"/>
      <c r="I936" s="33"/>
      <c r="J936" s="33"/>
      <c r="K936" s="24"/>
      <c r="L936" s="26"/>
      <c r="M936" s="24"/>
      <c r="N936" s="33"/>
      <c r="O936" s="24"/>
    </row>
    <row r="937" customFormat="false" ht="12.75" hidden="false" customHeight="false" outlineLevel="0" collapsed="false">
      <c r="A937" s="27" t="s">
        <v>19</v>
      </c>
      <c r="B937" s="28" t="n">
        <f aca="false">SUM(C937,H937)</f>
        <v>4</v>
      </c>
      <c r="C937" s="28" t="n">
        <f aca="false">SUM(D937:F937)</f>
        <v>1</v>
      </c>
      <c r="D937" s="29" t="n">
        <v>1</v>
      </c>
      <c r="E937" s="33"/>
      <c r="F937" s="68" t="n">
        <v>0</v>
      </c>
      <c r="H937" s="22" t="n">
        <f aca="false">SUM(I937:O937)</f>
        <v>3</v>
      </c>
      <c r="I937" s="29" t="n">
        <v>2</v>
      </c>
      <c r="J937" s="29" t="n">
        <v>1</v>
      </c>
      <c r="K937" s="29"/>
      <c r="L937" s="33" t="s">
        <v>18</v>
      </c>
      <c r="M937" s="29"/>
      <c r="N937" s="33"/>
      <c r="O937" s="32" t="n">
        <v>0</v>
      </c>
    </row>
    <row r="938" customFormat="false" ht="12.75" hidden="false" customHeight="false" outlineLevel="0" collapsed="false">
      <c r="A938" s="27" t="s">
        <v>20</v>
      </c>
      <c r="B938" s="28" t="n">
        <f aca="false">SUM(C938,H938)</f>
        <v>7</v>
      </c>
      <c r="C938" s="28" t="n">
        <f aca="false">SUM(D938:F938)</f>
        <v>0</v>
      </c>
      <c r="D938" s="29" t="n">
        <v>0</v>
      </c>
      <c r="E938" s="33" t="s">
        <v>18</v>
      </c>
      <c r="F938" s="68"/>
      <c r="H938" s="22" t="n">
        <f aca="false">SUM(I938:O938)</f>
        <v>7</v>
      </c>
      <c r="I938" s="29" t="n">
        <v>1</v>
      </c>
      <c r="J938" s="29" t="n">
        <v>3</v>
      </c>
      <c r="K938" s="29"/>
      <c r="L938" s="33" t="s">
        <v>18</v>
      </c>
      <c r="M938" s="29" t="n">
        <v>0</v>
      </c>
      <c r="N938" s="33"/>
      <c r="O938" s="32" t="n">
        <v>3</v>
      </c>
    </row>
    <row r="939" customFormat="false" ht="12.75" hidden="false" customHeight="false" outlineLevel="0" collapsed="false">
      <c r="A939" s="27" t="s">
        <v>21</v>
      </c>
      <c r="B939" s="28" t="n">
        <f aca="false">SUM(C939,H939)</f>
        <v>5</v>
      </c>
      <c r="C939" s="28" t="n">
        <f aca="false">SUM(D939:F939)</f>
        <v>0</v>
      </c>
      <c r="D939" s="29" t="n">
        <v>0</v>
      </c>
      <c r="E939" s="33"/>
      <c r="F939" s="68"/>
      <c r="H939" s="22" t="n">
        <f aca="false">SUM(I939:O939)</f>
        <v>5</v>
      </c>
      <c r="I939" s="29" t="n">
        <v>4</v>
      </c>
      <c r="J939" s="29" t="n">
        <v>1</v>
      </c>
      <c r="K939" s="29"/>
      <c r="L939" s="33" t="s">
        <v>18</v>
      </c>
      <c r="M939" s="29" t="n">
        <v>0</v>
      </c>
      <c r="N939" s="33"/>
      <c r="O939" s="32"/>
    </row>
    <row r="940" customFormat="false" ht="12.75" hidden="false" customHeight="false" outlineLevel="0" collapsed="false">
      <c r="A940" s="27" t="s">
        <v>22</v>
      </c>
      <c r="B940" s="28" t="n">
        <f aca="false">SUM(C940,H940)</f>
        <v>2</v>
      </c>
      <c r="C940" s="28" t="n">
        <f aca="false">SUM(D940:F940)</f>
        <v>1</v>
      </c>
      <c r="D940" s="29" t="n">
        <v>1</v>
      </c>
      <c r="E940" s="33" t="s">
        <v>18</v>
      </c>
      <c r="F940" s="68"/>
      <c r="H940" s="22" t="n">
        <f aca="false">SUM(I940:O940)</f>
        <v>1</v>
      </c>
      <c r="I940" s="29" t="n">
        <v>0</v>
      </c>
      <c r="J940" s="29" t="n">
        <v>1</v>
      </c>
      <c r="K940" s="29" t="n">
        <v>0</v>
      </c>
      <c r="L940" s="33" t="s">
        <v>18</v>
      </c>
      <c r="M940" s="29" t="n">
        <v>0</v>
      </c>
      <c r="N940" s="33"/>
      <c r="O940" s="32"/>
    </row>
    <row r="941" customFormat="false" ht="12.75" hidden="false" customHeight="false" outlineLevel="0" collapsed="false">
      <c r="A941" s="27" t="s">
        <v>23</v>
      </c>
      <c r="B941" s="28" t="n">
        <f aca="false">SUM(C941,H941)</f>
        <v>6</v>
      </c>
      <c r="C941" s="28" t="n">
        <f aca="false">SUM(D941:F941)</f>
        <v>0</v>
      </c>
      <c r="D941" s="29" t="n">
        <v>0</v>
      </c>
      <c r="E941" s="33" t="s">
        <v>18</v>
      </c>
      <c r="F941" s="68" t="n">
        <v>0</v>
      </c>
      <c r="H941" s="22" t="n">
        <f aca="false">SUM(I941:O941)</f>
        <v>6</v>
      </c>
      <c r="I941" s="29" t="n">
        <v>1</v>
      </c>
      <c r="J941" s="29" t="n">
        <v>5</v>
      </c>
      <c r="K941" s="29"/>
      <c r="L941" s="33" t="s">
        <v>18</v>
      </c>
      <c r="M941" s="29"/>
      <c r="N941" s="33"/>
      <c r="O941" s="32"/>
    </row>
    <row r="942" customFormat="false" ht="12.75" hidden="false" customHeight="false" outlineLevel="0" collapsed="false">
      <c r="A942" s="27" t="s">
        <v>24</v>
      </c>
      <c r="B942" s="28" t="n">
        <f aca="false">SUM(C942,H942)</f>
        <v>2</v>
      </c>
      <c r="C942" s="28" t="n">
        <f aca="false">SUM(D942:F942)</f>
        <v>1</v>
      </c>
      <c r="D942" s="29" t="n">
        <v>1</v>
      </c>
      <c r="E942" s="33"/>
      <c r="F942" s="68"/>
      <c r="H942" s="22" t="n">
        <f aca="false">SUM(I942:O942)</f>
        <v>1</v>
      </c>
      <c r="I942" s="29" t="n">
        <v>0</v>
      </c>
      <c r="J942" s="29" t="n">
        <v>1</v>
      </c>
      <c r="K942" s="29"/>
      <c r="L942" s="33" t="s">
        <v>18</v>
      </c>
      <c r="M942" s="29" t="n">
        <v>0</v>
      </c>
      <c r="N942" s="33"/>
      <c r="O942" s="32"/>
    </row>
    <row r="943" customFormat="false" ht="12.75" hidden="false" customHeight="false" outlineLevel="0" collapsed="false">
      <c r="A943" s="27" t="s">
        <v>25</v>
      </c>
      <c r="B943" s="28" t="n">
        <f aca="false">SUM(C943,H943)</f>
        <v>3</v>
      </c>
      <c r="C943" s="28" t="n">
        <f aca="false">SUM(D943:F943)</f>
        <v>0</v>
      </c>
      <c r="D943" s="29" t="n">
        <v>0</v>
      </c>
      <c r="E943" s="33" t="s">
        <v>18</v>
      </c>
      <c r="F943" s="68"/>
      <c r="H943" s="22" t="n">
        <f aca="false">SUM(I943:O943)</f>
        <v>3</v>
      </c>
      <c r="I943" s="29" t="n">
        <v>2</v>
      </c>
      <c r="J943" s="29" t="n">
        <v>1</v>
      </c>
      <c r="K943" s="29" t="n">
        <v>0</v>
      </c>
      <c r="L943" s="33" t="s">
        <v>18</v>
      </c>
      <c r="M943" s="29" t="n">
        <v>0</v>
      </c>
      <c r="N943" s="33"/>
      <c r="O943" s="32" t="n">
        <v>0</v>
      </c>
    </row>
    <row r="944" customFormat="false" ht="12.75" hidden="false" customHeight="false" outlineLevel="0" collapsed="false">
      <c r="A944" s="27" t="s">
        <v>26</v>
      </c>
      <c r="B944" s="28" t="n">
        <f aca="false">SUM(C944,H944)</f>
        <v>5</v>
      </c>
      <c r="C944" s="28" t="n">
        <f aca="false">SUM(D944:F944)</f>
        <v>2</v>
      </c>
      <c r="D944" s="29" t="n">
        <v>2</v>
      </c>
      <c r="E944" s="33" t="s">
        <v>18</v>
      </c>
      <c r="F944" s="68"/>
      <c r="H944" s="22" t="n">
        <f aca="false">SUM(I944:O944)</f>
        <v>3</v>
      </c>
      <c r="I944" s="29" t="n">
        <v>1</v>
      </c>
      <c r="J944" s="29" t="n">
        <v>2</v>
      </c>
      <c r="K944" s="29" t="n">
        <v>0</v>
      </c>
      <c r="L944" s="33" t="s">
        <v>18</v>
      </c>
      <c r="M944" s="29"/>
      <c r="N944" s="33"/>
      <c r="O944" s="32"/>
    </row>
    <row r="945" customFormat="false" ht="12.75" hidden="false" customHeight="false" outlineLevel="0" collapsed="false">
      <c r="A945" s="27" t="s">
        <v>27</v>
      </c>
      <c r="B945" s="28" t="n">
        <f aca="false">SUM(C945,H945)</f>
        <v>23</v>
      </c>
      <c r="C945" s="28" t="n">
        <f aca="false">SUM(D945:F945)</f>
        <v>0</v>
      </c>
      <c r="D945" s="29" t="n">
        <v>0</v>
      </c>
      <c r="E945" s="33" t="s">
        <v>18</v>
      </c>
      <c r="F945" s="68"/>
      <c r="H945" s="22" t="n">
        <f aca="false">SUM(I945:O945)</f>
        <v>23</v>
      </c>
      <c r="I945" s="29" t="n">
        <v>12</v>
      </c>
      <c r="J945" s="29" t="n">
        <v>8</v>
      </c>
      <c r="K945" s="29" t="n">
        <v>2</v>
      </c>
      <c r="L945" s="33" t="s">
        <v>18</v>
      </c>
      <c r="M945" s="29" t="n">
        <v>1</v>
      </c>
      <c r="N945" s="33" t="s">
        <v>18</v>
      </c>
      <c r="O945" s="32"/>
    </row>
    <row r="946" customFormat="false" ht="12.75" hidden="false" customHeight="false" outlineLevel="0" collapsed="false">
      <c r="A946" s="27" t="s">
        <v>28</v>
      </c>
      <c r="B946" s="28" t="n">
        <f aca="false">SUM(C946,H946)</f>
        <v>4</v>
      </c>
      <c r="C946" s="28" t="n">
        <f aca="false">SUM(D946:F946)</f>
        <v>1</v>
      </c>
      <c r="D946" s="29" t="n">
        <v>1</v>
      </c>
      <c r="E946" s="33" t="s">
        <v>18</v>
      </c>
      <c r="F946" s="68"/>
      <c r="H946" s="22" t="n">
        <f aca="false">SUM(I946:O946)</f>
        <v>3</v>
      </c>
      <c r="I946" s="29" t="n">
        <v>1</v>
      </c>
      <c r="J946" s="29" t="n">
        <v>2</v>
      </c>
      <c r="K946" s="29"/>
      <c r="L946" s="33" t="s">
        <v>18</v>
      </c>
      <c r="M946" s="29"/>
      <c r="N946" s="33"/>
      <c r="O946" s="32"/>
    </row>
    <row r="947" customFormat="false" ht="12.75" hidden="false" customHeight="false" outlineLevel="0" collapsed="false">
      <c r="A947" s="27" t="s">
        <v>29</v>
      </c>
      <c r="B947" s="28" t="n">
        <f aca="false">SUM(C947,H947)</f>
        <v>10</v>
      </c>
      <c r="C947" s="28" t="n">
        <f aca="false">SUM(D947:F947)</f>
        <v>1</v>
      </c>
      <c r="D947" s="29" t="n">
        <v>1</v>
      </c>
      <c r="E947" s="33" t="s">
        <v>18</v>
      </c>
      <c r="F947" s="68"/>
      <c r="H947" s="22" t="n">
        <f aca="false">SUM(I947:O947)</f>
        <v>9</v>
      </c>
      <c r="I947" s="29" t="n">
        <v>4</v>
      </c>
      <c r="J947" s="29" t="n">
        <v>4</v>
      </c>
      <c r="K947" s="29" t="n">
        <v>1</v>
      </c>
      <c r="L947" s="33" t="s">
        <v>18</v>
      </c>
      <c r="M947" s="29"/>
      <c r="N947" s="33"/>
      <c r="O947" s="32"/>
    </row>
    <row r="948" customFormat="false" ht="12.75" hidden="false" customHeight="false" outlineLevel="0" collapsed="false">
      <c r="A948" s="27" t="s">
        <v>30</v>
      </c>
      <c r="B948" s="28" t="n">
        <f aca="false">SUM(C948,H948)</f>
        <v>5</v>
      </c>
      <c r="C948" s="28" t="n">
        <f aca="false">SUM(D948:F948)</f>
        <v>0</v>
      </c>
      <c r="D948" s="29" t="n">
        <v>0</v>
      </c>
      <c r="E948" s="33" t="s">
        <v>18</v>
      </c>
      <c r="F948" s="68"/>
      <c r="H948" s="22" t="n">
        <f aca="false">SUM(I948:O948)</f>
        <v>5</v>
      </c>
      <c r="I948" s="29" t="n">
        <v>1</v>
      </c>
      <c r="J948" s="29" t="n">
        <v>3</v>
      </c>
      <c r="K948" s="29"/>
      <c r="L948" s="33" t="s">
        <v>18</v>
      </c>
      <c r="M948" s="29" t="n">
        <v>1</v>
      </c>
      <c r="N948" s="33"/>
      <c r="O948" s="32"/>
    </row>
    <row r="949" customFormat="false" ht="12.75" hidden="false" customHeight="false" outlineLevel="0" collapsed="false">
      <c r="A949" s="27" t="s">
        <v>31</v>
      </c>
      <c r="B949" s="28" t="n">
        <f aca="false">SUM(C949,H949)</f>
        <v>4</v>
      </c>
      <c r="C949" s="28" t="n">
        <f aca="false">SUM(D949:F949)</f>
        <v>0</v>
      </c>
      <c r="D949" s="29" t="n">
        <v>0</v>
      </c>
      <c r="E949" s="33" t="s">
        <v>18</v>
      </c>
      <c r="F949" s="68"/>
      <c r="H949" s="22" t="n">
        <f aca="false">SUM(I949:O949)</f>
        <v>4</v>
      </c>
      <c r="I949" s="29" t="n">
        <v>3</v>
      </c>
      <c r="J949" s="29" t="n">
        <v>1</v>
      </c>
      <c r="K949" s="29" t="n">
        <v>0</v>
      </c>
      <c r="L949" s="33" t="s">
        <v>18</v>
      </c>
      <c r="M949" s="29"/>
      <c r="N949" s="33"/>
      <c r="O949" s="32"/>
    </row>
    <row r="950" customFormat="false" ht="12.75" hidden="false" customHeight="false" outlineLevel="0" collapsed="false">
      <c r="A950" s="27" t="s">
        <v>32</v>
      </c>
      <c r="B950" s="28" t="n">
        <f aca="false">SUM(C950,H950)</f>
        <v>9</v>
      </c>
      <c r="C950" s="28" t="n">
        <f aca="false">SUM(D950:F950)</f>
        <v>3</v>
      </c>
      <c r="D950" s="29" t="n">
        <v>2</v>
      </c>
      <c r="E950" s="33" t="s">
        <v>18</v>
      </c>
      <c r="F950" s="68" t="n">
        <v>1</v>
      </c>
      <c r="H950" s="22" t="n">
        <f aca="false">SUM(I950:O950)</f>
        <v>6</v>
      </c>
      <c r="I950" s="29" t="n">
        <v>4</v>
      </c>
      <c r="J950" s="29" t="n">
        <v>2</v>
      </c>
      <c r="K950" s="29" t="n">
        <v>0</v>
      </c>
      <c r="L950" s="33" t="s">
        <v>18</v>
      </c>
      <c r="M950" s="29" t="n">
        <v>0</v>
      </c>
      <c r="N950" s="33"/>
      <c r="O950" s="32"/>
    </row>
    <row r="951" customFormat="false" ht="12.75" hidden="false" customHeight="false" outlineLevel="0" collapsed="false">
      <c r="A951" s="27" t="s">
        <v>33</v>
      </c>
      <c r="B951" s="28" t="n">
        <f aca="false">SUM(C951,H951)</f>
        <v>10</v>
      </c>
      <c r="C951" s="28" t="n">
        <f aca="false">SUM(D951:F951)</f>
        <v>1</v>
      </c>
      <c r="D951" s="29" t="n">
        <v>1</v>
      </c>
      <c r="E951" s="33" t="s">
        <v>18</v>
      </c>
      <c r="F951" s="68"/>
      <c r="H951" s="22" t="n">
        <f aca="false">SUM(I951:O951)</f>
        <v>9</v>
      </c>
      <c r="I951" s="29" t="n">
        <v>5</v>
      </c>
      <c r="J951" s="29" t="n">
        <v>1</v>
      </c>
      <c r="K951" s="29" t="n">
        <v>0</v>
      </c>
      <c r="L951" s="33" t="s">
        <v>18</v>
      </c>
      <c r="M951" s="29"/>
      <c r="N951" s="33"/>
      <c r="O951" s="32" t="n">
        <v>3</v>
      </c>
    </row>
    <row r="952" customFormat="false" ht="12.75" hidden="false" customHeight="false" outlineLevel="0" collapsed="false">
      <c r="A952" s="27" t="s">
        <v>34</v>
      </c>
      <c r="B952" s="28" t="n">
        <f aca="false">SUM(C952,H952)</f>
        <v>5</v>
      </c>
      <c r="C952" s="28" t="n">
        <f aca="false">SUM(D952:F952)</f>
        <v>1</v>
      </c>
      <c r="D952" s="29" t="n">
        <v>1</v>
      </c>
      <c r="E952" s="33" t="s">
        <v>18</v>
      </c>
      <c r="F952" s="68"/>
      <c r="H952" s="22" t="n">
        <f aca="false">SUM(I952:O952)</f>
        <v>4</v>
      </c>
      <c r="I952" s="29" t="n">
        <v>0</v>
      </c>
      <c r="J952" s="29" t="n">
        <v>4</v>
      </c>
      <c r="K952" s="29"/>
      <c r="L952" s="33" t="s">
        <v>18</v>
      </c>
      <c r="M952" s="29" t="n">
        <v>0</v>
      </c>
      <c r="N952" s="33"/>
      <c r="O952" s="32"/>
    </row>
    <row r="953" customFormat="false" ht="12.75" hidden="false" customHeight="false" outlineLevel="0" collapsed="false">
      <c r="A953" s="27" t="s">
        <v>35</v>
      </c>
      <c r="B953" s="28" t="n">
        <f aca="false">SUM(C953,H953)</f>
        <v>5</v>
      </c>
      <c r="C953" s="28" t="n">
        <f aca="false">SUM(D953:F953)</f>
        <v>0</v>
      </c>
      <c r="D953" s="29" t="n">
        <v>0</v>
      </c>
      <c r="E953" s="33" t="s">
        <v>18</v>
      </c>
      <c r="F953" s="68"/>
      <c r="H953" s="22" t="n">
        <f aca="false">SUM(I953:O953)</f>
        <v>5</v>
      </c>
      <c r="I953" s="29" t="n">
        <v>3</v>
      </c>
      <c r="J953" s="29" t="n">
        <v>2</v>
      </c>
      <c r="K953" s="29"/>
      <c r="L953" s="33" t="s">
        <v>18</v>
      </c>
      <c r="M953" s="29"/>
      <c r="N953" s="33"/>
      <c r="O953" s="32"/>
    </row>
    <row r="954" customFormat="false" ht="12.75" hidden="false" customHeight="false" outlineLevel="0" collapsed="false">
      <c r="A954" s="27" t="s">
        <v>36</v>
      </c>
      <c r="B954" s="28" t="n">
        <f aca="false">SUM(C954,H954)</f>
        <v>2</v>
      </c>
      <c r="C954" s="28" t="n">
        <f aca="false">SUM(D954:F954)</f>
        <v>0</v>
      </c>
      <c r="D954" s="29" t="n">
        <v>0</v>
      </c>
      <c r="E954" s="33" t="s">
        <v>18</v>
      </c>
      <c r="F954" s="68"/>
      <c r="H954" s="22" t="n">
        <f aca="false">SUM(I954:O954)</f>
        <v>2</v>
      </c>
      <c r="I954" s="29" t="n">
        <v>1</v>
      </c>
      <c r="J954" s="29" t="n">
        <v>1</v>
      </c>
      <c r="K954" s="29"/>
      <c r="L954" s="33" t="s">
        <v>18</v>
      </c>
      <c r="M954" s="29" t="n">
        <v>0</v>
      </c>
      <c r="N954" s="33"/>
      <c r="O954" s="32"/>
    </row>
    <row r="955" customFormat="false" ht="12.75" hidden="false" customHeight="false" outlineLevel="0" collapsed="false">
      <c r="A955" s="27" t="s">
        <v>37</v>
      </c>
      <c r="B955" s="28" t="n">
        <f aca="false">SUM(C955,H955)</f>
        <v>10</v>
      </c>
      <c r="C955" s="28" t="n">
        <f aca="false">SUM(D955:F955)</f>
        <v>3</v>
      </c>
      <c r="D955" s="29" t="n">
        <v>0</v>
      </c>
      <c r="E955" s="33" t="s">
        <v>18</v>
      </c>
      <c r="F955" s="68" t="n">
        <v>3</v>
      </c>
      <c r="H955" s="22" t="n">
        <f aca="false">SUM(I955:O955)</f>
        <v>7</v>
      </c>
      <c r="I955" s="29" t="n">
        <v>6</v>
      </c>
      <c r="J955" s="29" t="n">
        <v>1</v>
      </c>
      <c r="K955" s="29" t="n">
        <v>0</v>
      </c>
      <c r="L955" s="33" t="s">
        <v>18</v>
      </c>
      <c r="M955" s="29"/>
      <c r="N955" s="33"/>
      <c r="O955" s="32"/>
    </row>
    <row r="956" customFormat="false" ht="12.75" hidden="false" customHeight="false" outlineLevel="0" collapsed="false">
      <c r="A956" s="27" t="s">
        <v>38</v>
      </c>
      <c r="B956" s="28" t="n">
        <f aca="false">SUM(C956,H956)</f>
        <v>3</v>
      </c>
      <c r="C956" s="28" t="n">
        <f aca="false">SUM(D956:F956)</f>
        <v>1</v>
      </c>
      <c r="D956" s="29" t="n">
        <v>1</v>
      </c>
      <c r="E956" s="33" t="s">
        <v>18</v>
      </c>
      <c r="F956" s="68"/>
      <c r="H956" s="22" t="n">
        <f aca="false">SUM(I956:O956)</f>
        <v>2</v>
      </c>
      <c r="I956" s="29" t="n">
        <v>0</v>
      </c>
      <c r="J956" s="29" t="n">
        <v>2</v>
      </c>
      <c r="K956" s="29" t="n">
        <v>0</v>
      </c>
      <c r="L956" s="33" t="s">
        <v>18</v>
      </c>
      <c r="M956" s="29" t="n">
        <v>0</v>
      </c>
      <c r="N956" s="33"/>
      <c r="O956" s="32"/>
    </row>
    <row r="957" customFormat="false" ht="12.75" hidden="false" customHeight="false" outlineLevel="0" collapsed="false">
      <c r="A957" s="27" t="s">
        <v>39</v>
      </c>
      <c r="B957" s="28" t="n">
        <f aca="false">SUM(C957,H957)</f>
        <v>6</v>
      </c>
      <c r="C957" s="28" t="n">
        <f aca="false">SUM(D957:F957)</f>
        <v>2</v>
      </c>
      <c r="D957" s="29" t="n">
        <v>0</v>
      </c>
      <c r="E957" s="33" t="s">
        <v>18</v>
      </c>
      <c r="F957" s="68" t="n">
        <v>2</v>
      </c>
      <c r="H957" s="22" t="n">
        <f aca="false">SUM(I957:O957)</f>
        <v>4</v>
      </c>
      <c r="I957" s="29" t="n">
        <v>2</v>
      </c>
      <c r="J957" s="29" t="n">
        <v>1</v>
      </c>
      <c r="K957" s="29" t="n">
        <v>0</v>
      </c>
      <c r="L957" s="33" t="s">
        <v>18</v>
      </c>
      <c r="M957" s="29"/>
      <c r="N957" s="33"/>
      <c r="O957" s="32" t="n">
        <v>1</v>
      </c>
    </row>
    <row r="958" customFormat="false" ht="12.75" hidden="false" customHeight="false" outlineLevel="0" collapsed="false">
      <c r="A958" s="27" t="s">
        <v>40</v>
      </c>
      <c r="B958" s="28" t="n">
        <f aca="false">SUM(C958,H958)</f>
        <v>1</v>
      </c>
      <c r="C958" s="28" t="n">
        <f aca="false">SUM(D958:F958)</f>
        <v>0</v>
      </c>
      <c r="D958" s="29" t="n">
        <v>0</v>
      </c>
      <c r="E958" s="33" t="s">
        <v>18</v>
      </c>
      <c r="F958" s="68"/>
      <c r="H958" s="22" t="n">
        <f aca="false">SUM(I958:O958)</f>
        <v>1</v>
      </c>
      <c r="I958" s="29" t="n">
        <v>0</v>
      </c>
      <c r="J958" s="29" t="n">
        <v>1</v>
      </c>
      <c r="K958" s="29"/>
      <c r="L958" s="33" t="s">
        <v>18</v>
      </c>
      <c r="M958" s="29"/>
      <c r="N958" s="33"/>
      <c r="O958" s="32"/>
    </row>
    <row r="959" customFormat="false" ht="12.75" hidden="false" customHeight="false" outlineLevel="0" collapsed="false">
      <c r="A959" s="27" t="s">
        <v>41</v>
      </c>
      <c r="B959" s="28" t="n">
        <f aca="false">SUM(C959,H959)</f>
        <v>3</v>
      </c>
      <c r="C959" s="28" t="n">
        <f aca="false">SUM(D959:F959)</f>
        <v>1</v>
      </c>
      <c r="D959" s="29" t="n">
        <v>1</v>
      </c>
      <c r="E959" s="33"/>
      <c r="F959" s="68"/>
      <c r="H959" s="22" t="n">
        <f aca="false">SUM(I959:O959)</f>
        <v>2</v>
      </c>
      <c r="I959" s="29" t="n">
        <v>1</v>
      </c>
      <c r="J959" s="29" t="n">
        <v>1</v>
      </c>
      <c r="K959" s="29"/>
      <c r="L959" s="33" t="s">
        <v>18</v>
      </c>
      <c r="M959" s="29" t="n">
        <v>0</v>
      </c>
      <c r="N959" s="33"/>
      <c r="O959" s="32"/>
    </row>
    <row r="960" customFormat="false" ht="12.75" hidden="false" customHeight="false" outlineLevel="0" collapsed="false">
      <c r="A960" s="27" t="s">
        <v>42</v>
      </c>
      <c r="B960" s="28" t="n">
        <f aca="false">SUM(C960,H960)</f>
        <v>3</v>
      </c>
      <c r="C960" s="28" t="n">
        <f aca="false">SUM(D960:F960)</f>
        <v>0</v>
      </c>
      <c r="D960" s="29" t="n">
        <v>0</v>
      </c>
      <c r="E960" s="33" t="s">
        <v>18</v>
      </c>
      <c r="F960" s="68"/>
      <c r="H960" s="22" t="n">
        <f aca="false">SUM(I960:O960)</f>
        <v>3</v>
      </c>
      <c r="I960" s="29" t="n">
        <v>0</v>
      </c>
      <c r="J960" s="29" t="n">
        <v>3</v>
      </c>
      <c r="K960" s="29" t="n">
        <v>0</v>
      </c>
      <c r="L960" s="33" t="s">
        <v>18</v>
      </c>
      <c r="M960" s="29"/>
      <c r="N960" s="33"/>
      <c r="O960" s="32"/>
    </row>
    <row r="961" customFormat="false" ht="12.75" hidden="false" customHeight="false" outlineLevel="0" collapsed="false">
      <c r="A961" s="27" t="s">
        <v>43</v>
      </c>
      <c r="B961" s="28" t="n">
        <f aca="false">SUM(C961,H961)</f>
        <v>9</v>
      </c>
      <c r="C961" s="28" t="n">
        <f aca="false">SUM(D961:F961)</f>
        <v>2</v>
      </c>
      <c r="D961" s="29" t="n">
        <v>2</v>
      </c>
      <c r="E961" s="33" t="s">
        <v>18</v>
      </c>
      <c r="F961" s="68" t="n">
        <v>0</v>
      </c>
      <c r="H961" s="22" t="n">
        <f aca="false">SUM(I961:O961)</f>
        <v>7</v>
      </c>
      <c r="I961" s="29" t="n">
        <v>1</v>
      </c>
      <c r="J961" s="29" t="n">
        <v>3</v>
      </c>
      <c r="K961" s="29" t="n">
        <v>0</v>
      </c>
      <c r="L961" s="33" t="s">
        <v>18</v>
      </c>
      <c r="M961" s="29" t="n">
        <v>3</v>
      </c>
      <c r="N961" s="33"/>
      <c r="O961" s="32"/>
    </row>
    <row r="962" customFormat="false" ht="12.75" hidden="false" customHeight="false" outlineLevel="0" collapsed="false">
      <c r="A962" s="27" t="s">
        <v>44</v>
      </c>
      <c r="B962" s="28" t="n">
        <f aca="false">SUM(C962,H962)</f>
        <v>7</v>
      </c>
      <c r="C962" s="28" t="n">
        <f aca="false">SUM(D962:F962)</f>
        <v>4</v>
      </c>
      <c r="D962" s="29" t="n">
        <v>4</v>
      </c>
      <c r="E962" s="33" t="s">
        <v>18</v>
      </c>
      <c r="F962" s="68"/>
      <c r="H962" s="22" t="n">
        <f aca="false">SUM(I962:O962)</f>
        <v>3</v>
      </c>
      <c r="I962" s="29" t="n">
        <v>1</v>
      </c>
      <c r="J962" s="29" t="n">
        <v>1</v>
      </c>
      <c r="K962" s="29"/>
      <c r="L962" s="33" t="s">
        <v>18</v>
      </c>
      <c r="M962" s="29" t="n">
        <v>0</v>
      </c>
      <c r="N962" s="33"/>
      <c r="O962" s="32" t="n">
        <v>1</v>
      </c>
    </row>
    <row r="963" customFormat="false" ht="12.75" hidden="false" customHeight="false" outlineLevel="0" collapsed="false">
      <c r="A963" s="27" t="s">
        <v>45</v>
      </c>
      <c r="B963" s="28" t="n">
        <f aca="false">SUM(C963,H963)</f>
        <v>8</v>
      </c>
      <c r="C963" s="28" t="n">
        <f aca="false">SUM(D963:F963)</f>
        <v>3</v>
      </c>
      <c r="D963" s="29" t="n">
        <v>3</v>
      </c>
      <c r="E963" s="33"/>
      <c r="F963" s="68"/>
      <c r="H963" s="22" t="n">
        <f aca="false">SUM(I963:O963)</f>
        <v>5</v>
      </c>
      <c r="I963" s="29" t="n">
        <v>1</v>
      </c>
      <c r="J963" s="29" t="n">
        <v>1</v>
      </c>
      <c r="K963" s="29" t="n">
        <v>2</v>
      </c>
      <c r="L963" s="33" t="s">
        <v>18</v>
      </c>
      <c r="M963" s="29" t="n">
        <v>0</v>
      </c>
      <c r="N963" s="33"/>
      <c r="O963" s="32" t="n">
        <v>1</v>
      </c>
    </row>
    <row r="964" customFormat="false" ht="12.75" hidden="false" customHeight="false" outlineLevel="0" collapsed="false">
      <c r="A964" s="27" t="s">
        <v>46</v>
      </c>
      <c r="B964" s="28" t="n">
        <f aca="false">SUM(C964,H964)</f>
        <v>9</v>
      </c>
      <c r="C964" s="28" t="n">
        <f aca="false">SUM(D964:F964)</f>
        <v>2</v>
      </c>
      <c r="D964" s="29" t="n">
        <v>2</v>
      </c>
      <c r="E964" s="33" t="s">
        <v>18</v>
      </c>
      <c r="F964" s="68"/>
      <c r="H964" s="22" t="n">
        <f aca="false">SUM(I964:O964)</f>
        <v>7</v>
      </c>
      <c r="I964" s="29" t="n">
        <v>1</v>
      </c>
      <c r="J964" s="29" t="n">
        <v>4</v>
      </c>
      <c r="K964" s="29" t="n">
        <v>2</v>
      </c>
      <c r="L964" s="33" t="s">
        <v>18</v>
      </c>
      <c r="M964" s="29" t="n">
        <v>0</v>
      </c>
      <c r="N964" s="33"/>
      <c r="O964" s="32"/>
    </row>
    <row r="965" customFormat="false" ht="12.75" hidden="false" customHeight="false" outlineLevel="0" collapsed="false">
      <c r="A965" s="27" t="s">
        <v>47</v>
      </c>
      <c r="B965" s="28" t="n">
        <f aca="false">SUM(C965,H965)</f>
        <v>2</v>
      </c>
      <c r="C965" s="28" t="n">
        <f aca="false">SUM(D965:F965)</f>
        <v>1</v>
      </c>
      <c r="D965" s="29" t="n">
        <v>1</v>
      </c>
      <c r="E965" s="33" t="s">
        <v>18</v>
      </c>
      <c r="F965" s="68"/>
      <c r="H965" s="22" t="n">
        <f aca="false">SUM(I965:O965)</f>
        <v>1</v>
      </c>
      <c r="I965" s="29" t="n">
        <v>0</v>
      </c>
      <c r="J965" s="29" t="n">
        <v>1</v>
      </c>
      <c r="K965" s="29"/>
      <c r="L965" s="33" t="s">
        <v>18</v>
      </c>
      <c r="M965" s="29"/>
      <c r="N965" s="33"/>
      <c r="O965" s="32"/>
    </row>
    <row r="966" customFormat="false" ht="12.75" hidden="false" customHeight="false" outlineLevel="0" collapsed="false">
      <c r="A966" s="27" t="s">
        <v>48</v>
      </c>
      <c r="B966" s="28" t="n">
        <f aca="false">SUM(C966,H966)</f>
        <v>10</v>
      </c>
      <c r="C966" s="28" t="n">
        <f aca="false">SUM(D966:F966)</f>
        <v>3</v>
      </c>
      <c r="D966" s="29" t="n">
        <v>3</v>
      </c>
      <c r="E966" s="33" t="s">
        <v>18</v>
      </c>
      <c r="F966" s="68" t="n">
        <v>0</v>
      </c>
      <c r="H966" s="22" t="n">
        <f aca="false">SUM(I966:O966)</f>
        <v>7</v>
      </c>
      <c r="I966" s="29" t="n">
        <v>1</v>
      </c>
      <c r="J966" s="29" t="n">
        <v>3</v>
      </c>
      <c r="K966" s="29" t="n">
        <v>2</v>
      </c>
      <c r="L966" s="33" t="s">
        <v>18</v>
      </c>
      <c r="M966" s="29" t="n">
        <v>1</v>
      </c>
      <c r="N966" s="33"/>
      <c r="O966" s="32"/>
    </row>
    <row r="967" customFormat="false" ht="12.75" hidden="false" customHeight="false" outlineLevel="0" collapsed="false">
      <c r="A967" s="27" t="s">
        <v>49</v>
      </c>
      <c r="B967" s="28" t="n">
        <f aca="false">SUM(C967,H967)</f>
        <v>5</v>
      </c>
      <c r="C967" s="28" t="n">
        <f aca="false">SUM(D967:F967)</f>
        <v>0</v>
      </c>
      <c r="D967" s="29" t="n">
        <v>0</v>
      </c>
      <c r="E967" s="33" t="s">
        <v>18</v>
      </c>
      <c r="F967" s="68"/>
      <c r="H967" s="22" t="n">
        <f aca="false">SUM(I967:O967)</f>
        <v>5</v>
      </c>
      <c r="I967" s="29" t="n">
        <v>4</v>
      </c>
      <c r="J967" s="29" t="n">
        <v>1</v>
      </c>
      <c r="K967" s="29"/>
      <c r="L967" s="33" t="s">
        <v>18</v>
      </c>
      <c r="M967" s="29" t="n">
        <v>0</v>
      </c>
      <c r="N967" s="33"/>
      <c r="O967" s="32"/>
    </row>
    <row r="968" customFormat="false" ht="12.75" hidden="false" customHeight="false" outlineLevel="0" collapsed="false">
      <c r="A968" s="27" t="s">
        <v>50</v>
      </c>
      <c r="B968" s="28" t="n">
        <f aca="false">SUM(C968,H968)</f>
        <v>2</v>
      </c>
      <c r="C968" s="28" t="n">
        <f aca="false">SUM(D968:F968)</f>
        <v>1</v>
      </c>
      <c r="D968" s="29" t="n">
        <v>1</v>
      </c>
      <c r="E968" s="33" t="s">
        <v>18</v>
      </c>
      <c r="F968" s="68"/>
      <c r="H968" s="22" t="n">
        <f aca="false">SUM(I968:O968)</f>
        <v>1</v>
      </c>
      <c r="I968" s="29" t="n">
        <v>0</v>
      </c>
      <c r="J968" s="29" t="n">
        <v>1</v>
      </c>
      <c r="K968" s="29"/>
      <c r="L968" s="33" t="s">
        <v>18</v>
      </c>
      <c r="M968" s="29"/>
      <c r="N968" s="33"/>
      <c r="O968" s="32"/>
    </row>
    <row r="969" customFormat="false" ht="14.25" hidden="false" customHeight="false" outlineLevel="0" collapsed="false">
      <c r="A969" s="27" t="s">
        <v>51</v>
      </c>
      <c r="B969" s="28" t="n">
        <f aca="false">SUM(C969,H969)</f>
        <v>3</v>
      </c>
      <c r="C969" s="28" t="n">
        <f aca="false">SUM(D969:F969)</f>
        <v>3</v>
      </c>
      <c r="D969" s="29" t="n">
        <v>3</v>
      </c>
      <c r="E969" s="30"/>
      <c r="F969" s="68"/>
      <c r="H969" s="22"/>
      <c r="I969" s="33"/>
      <c r="J969" s="33"/>
      <c r="K969" s="29"/>
      <c r="L969" s="34"/>
      <c r="M969" s="29"/>
      <c r="N969" s="33"/>
      <c r="O969" s="32"/>
    </row>
    <row r="970" customFormat="false" ht="14.25" hidden="false" customHeight="false" outlineLevel="0" collapsed="false">
      <c r="A970" s="27" t="s">
        <v>52</v>
      </c>
      <c r="B970" s="28" t="n">
        <f aca="false">SUM(C970,H970)</f>
        <v>2</v>
      </c>
      <c r="C970" s="28" t="n">
        <f aca="false">SUM(D970:F970)</f>
        <v>2</v>
      </c>
      <c r="D970" s="29" t="n">
        <v>2</v>
      </c>
      <c r="E970" s="30"/>
      <c r="F970" s="68"/>
      <c r="H970" s="22"/>
      <c r="I970" s="33"/>
      <c r="J970" s="33"/>
      <c r="K970" s="29"/>
      <c r="L970" s="34"/>
      <c r="M970" s="29"/>
      <c r="N970" s="33"/>
      <c r="O970" s="32"/>
    </row>
    <row r="971" customFormat="false" ht="12.75" hidden="false" customHeight="false" outlineLevel="0" collapsed="false">
      <c r="A971" s="35"/>
      <c r="B971" s="36"/>
      <c r="C971" s="36"/>
      <c r="D971" s="36"/>
      <c r="E971" s="36"/>
      <c r="F971" s="69"/>
      <c r="H971" s="36"/>
      <c r="I971" s="36"/>
      <c r="J971" s="36"/>
      <c r="K971" s="36"/>
      <c r="L971" s="36"/>
      <c r="M971" s="36"/>
      <c r="N971" s="36"/>
      <c r="O971" s="36"/>
    </row>
    <row r="972" customFormat="false" ht="12.75" hidden="false" customHeight="false" outlineLevel="0" collapsed="false">
      <c r="A972" s="43" t="s">
        <v>54</v>
      </c>
      <c r="B972" s="43"/>
      <c r="C972" s="43"/>
      <c r="D972" s="43"/>
      <c r="E972" s="43"/>
      <c r="F972" s="43"/>
      <c r="H972" s="40"/>
      <c r="I972" s="40"/>
      <c r="J972" s="40"/>
      <c r="K972" s="40"/>
      <c r="L972" s="40"/>
      <c r="M972" s="40"/>
      <c r="N972" s="40"/>
      <c r="O972" s="40"/>
    </row>
    <row r="973" customFormat="false" ht="12.75" hidden="false" customHeight="false" outlineLevel="0" collapsed="false">
      <c r="A973" s="40" t="s">
        <v>55</v>
      </c>
      <c r="B973" s="40"/>
      <c r="C973" s="40"/>
      <c r="D973" s="40"/>
      <c r="E973" s="40"/>
      <c r="F973" s="40"/>
      <c r="H973" s="40"/>
      <c r="I973" s="40"/>
      <c r="J973" s="40"/>
      <c r="K973" s="40"/>
      <c r="L973" s="40"/>
      <c r="M973" s="40"/>
      <c r="N973" s="40"/>
      <c r="O973" s="40"/>
    </row>
    <row r="974" customFormat="false" ht="12.75" hidden="false" customHeight="false" outlineLevel="0" collapsed="false">
      <c r="A974" s="40" t="s">
        <v>56</v>
      </c>
      <c r="B974" s="40"/>
      <c r="C974" s="40"/>
      <c r="D974" s="40"/>
      <c r="E974" s="40"/>
      <c r="F974" s="40"/>
      <c r="H974" s="40"/>
      <c r="I974" s="40"/>
      <c r="J974" s="40"/>
      <c r="K974" s="40"/>
      <c r="L974" s="40"/>
      <c r="M974" s="40"/>
      <c r="N974" s="40"/>
      <c r="O974" s="40"/>
    </row>
    <row r="977" customFormat="false" ht="15.75" hidden="false" customHeight="false" outlineLevel="0" collapsed="false">
      <c r="A977" s="2" t="s">
        <v>175</v>
      </c>
      <c r="B977" s="3"/>
      <c r="C977" s="3"/>
      <c r="D977" s="3"/>
      <c r="E977" s="3"/>
      <c r="F977" s="4"/>
    </row>
    <row r="978" customFormat="false" ht="15.75" hidden="false" customHeight="false" outlineLevel="0" collapsed="false">
      <c r="A978" s="5" t="s">
        <v>197</v>
      </c>
      <c r="B978" s="3"/>
      <c r="C978" s="3"/>
      <c r="D978" s="3"/>
      <c r="E978" s="3"/>
      <c r="F978" s="4"/>
    </row>
    <row r="979" customFormat="false" ht="15.75" hidden="false" customHeight="false" outlineLevel="0" collapsed="false">
      <c r="A979" s="5" t="n">
        <v>2008</v>
      </c>
      <c r="B979" s="6"/>
      <c r="C979" s="6"/>
      <c r="D979" s="6"/>
      <c r="E979" s="6"/>
      <c r="F979" s="6"/>
    </row>
    <row r="980" customFormat="false" ht="15.75" hidden="false" customHeight="false" outlineLevel="0" collapsed="false">
      <c r="A980" s="7"/>
      <c r="B980" s="8"/>
      <c r="C980" s="8"/>
      <c r="D980" s="8"/>
      <c r="E980" s="8"/>
      <c r="F980" s="8"/>
    </row>
    <row r="981" customFormat="false" ht="12.75" hidden="false" customHeight="true" outlineLevel="0" collapsed="false">
      <c r="A981" s="10" t="s">
        <v>2</v>
      </c>
      <c r="B981" s="10" t="s">
        <v>3</v>
      </c>
      <c r="C981" s="11" t="s">
        <v>4</v>
      </c>
      <c r="D981" s="11"/>
      <c r="E981" s="11"/>
      <c r="F981" s="11"/>
      <c r="H981" s="13" t="s">
        <v>5</v>
      </c>
      <c r="I981" s="13"/>
      <c r="J981" s="13"/>
      <c r="K981" s="13"/>
      <c r="L981" s="13"/>
      <c r="M981" s="13"/>
      <c r="N981" s="13"/>
      <c r="O981" s="13"/>
    </row>
    <row r="982" customFormat="false" ht="32.85" hidden="false" customHeight="true" outlineLevel="0" collapsed="false">
      <c r="A982" s="10"/>
      <c r="B982" s="10"/>
      <c r="C982" s="14" t="s">
        <v>6</v>
      </c>
      <c r="D982" s="15" t="s">
        <v>7</v>
      </c>
      <c r="E982" s="14" t="s">
        <v>8</v>
      </c>
      <c r="F982" s="16" t="s">
        <v>9</v>
      </c>
      <c r="H982" s="14" t="s">
        <v>6</v>
      </c>
      <c r="I982" s="14" t="s">
        <v>10</v>
      </c>
      <c r="J982" s="14" t="s">
        <v>11</v>
      </c>
      <c r="K982" s="14" t="s">
        <v>12</v>
      </c>
      <c r="L982" s="14" t="s">
        <v>13</v>
      </c>
      <c r="M982" s="14" t="s">
        <v>14</v>
      </c>
      <c r="N982" s="14" t="s">
        <v>15</v>
      </c>
      <c r="O982" s="14" t="s">
        <v>16</v>
      </c>
    </row>
    <row r="983" customFormat="false" ht="12.75" hidden="false" customHeight="false" outlineLevel="0" collapsed="false">
      <c r="A983" s="18"/>
      <c r="B983" s="19"/>
      <c r="C983" s="19"/>
      <c r="D983" s="19"/>
      <c r="E983" s="19"/>
      <c r="F983" s="19"/>
      <c r="H983" s="19"/>
      <c r="I983" s="19"/>
      <c r="J983" s="19"/>
      <c r="K983" s="19"/>
      <c r="L983" s="19"/>
      <c r="M983" s="19"/>
      <c r="N983" s="19"/>
      <c r="O983" s="19"/>
    </row>
    <row r="984" customFormat="false" ht="12.75" hidden="false" customHeight="false" outlineLevel="0" collapsed="false">
      <c r="A984" s="21" t="s">
        <v>17</v>
      </c>
      <c r="B984" s="28" t="n">
        <f aca="false">SUM(B986:B1019)</f>
        <v>292</v>
      </c>
      <c r="C984" s="28" t="n">
        <f aca="false">SUM(C986:C1019)</f>
        <v>170</v>
      </c>
      <c r="D984" s="28" t="n">
        <f aca="false">SUM(D986:D1019)</f>
        <v>146</v>
      </c>
      <c r="E984" s="52" t="s">
        <v>18</v>
      </c>
      <c r="F984" s="28" t="n">
        <f aca="false">SUM(F986:F1019)</f>
        <v>24</v>
      </c>
      <c r="H984" s="28" t="n">
        <f aca="false">SUM(H986:H1019)</f>
        <v>122</v>
      </c>
      <c r="I984" s="28" t="n">
        <f aca="false">SUM(I986:I1019)</f>
        <v>7</v>
      </c>
      <c r="J984" s="23" t="s">
        <v>18</v>
      </c>
      <c r="K984" s="28" t="n">
        <f aca="false">SUM(K986:K1019)</f>
        <v>66</v>
      </c>
      <c r="L984" s="23" t="s">
        <v>18</v>
      </c>
      <c r="M984" s="28" t="n">
        <f aca="false">SUM(M986:M1019)</f>
        <v>19</v>
      </c>
      <c r="N984" s="23" t="s">
        <v>18</v>
      </c>
      <c r="O984" s="28" t="n">
        <f aca="false">SUM(O986:O1019)</f>
        <v>30</v>
      </c>
    </row>
    <row r="985" customFormat="false" ht="12.75" hidden="false" customHeight="false" outlineLevel="0" collapsed="false">
      <c r="A985" s="18"/>
      <c r="B985" s="24"/>
      <c r="C985" s="24"/>
      <c r="D985" s="24"/>
      <c r="E985" s="33"/>
      <c r="F985" s="67"/>
      <c r="H985" s="24"/>
      <c r="I985" s="33"/>
      <c r="J985" s="24"/>
      <c r="K985" s="24"/>
      <c r="L985" s="26"/>
      <c r="M985" s="24"/>
      <c r="N985" s="33"/>
      <c r="O985" s="24"/>
    </row>
    <row r="986" customFormat="false" ht="12.75" hidden="false" customHeight="false" outlineLevel="0" collapsed="false">
      <c r="A986" s="27" t="s">
        <v>19</v>
      </c>
      <c r="B986" s="28" t="n">
        <f aca="false">SUM(C986,H986)</f>
        <v>2</v>
      </c>
      <c r="C986" s="28" t="n">
        <f aca="false">SUM(D986:F986)</f>
        <v>2</v>
      </c>
      <c r="D986" s="29" t="n">
        <v>2</v>
      </c>
      <c r="E986" s="33"/>
      <c r="F986" s="68" t="n">
        <v>0</v>
      </c>
      <c r="H986" s="22" t="n">
        <f aca="false">SUM(I986:O986)</f>
        <v>0</v>
      </c>
      <c r="I986" s="29" t="n">
        <v>0</v>
      </c>
      <c r="J986" s="49" t="s">
        <v>18</v>
      </c>
      <c r="K986" s="29"/>
      <c r="L986" s="33" t="s">
        <v>18</v>
      </c>
      <c r="M986" s="29"/>
      <c r="N986" s="33"/>
      <c r="O986" s="32" t="n">
        <v>0</v>
      </c>
    </row>
    <row r="987" customFormat="false" ht="12.75" hidden="false" customHeight="false" outlineLevel="0" collapsed="false">
      <c r="A987" s="27" t="s">
        <v>20</v>
      </c>
      <c r="B987" s="28" t="n">
        <f aca="false">SUM(C987,H987)</f>
        <v>3</v>
      </c>
      <c r="C987" s="28" t="n">
        <f aca="false">SUM(D987:F987)</f>
        <v>0</v>
      </c>
      <c r="D987" s="29" t="n">
        <v>0</v>
      </c>
      <c r="E987" s="33" t="s">
        <v>18</v>
      </c>
      <c r="F987" s="68"/>
      <c r="H987" s="22" t="n">
        <f aca="false">SUM(I987:O987)</f>
        <v>3</v>
      </c>
      <c r="I987" s="29" t="n">
        <v>0</v>
      </c>
      <c r="J987" s="49" t="s">
        <v>18</v>
      </c>
      <c r="K987" s="29"/>
      <c r="L987" s="33" t="s">
        <v>18</v>
      </c>
      <c r="M987" s="29" t="n">
        <v>0</v>
      </c>
      <c r="N987" s="33"/>
      <c r="O987" s="32" t="n">
        <v>3</v>
      </c>
    </row>
    <row r="988" customFormat="false" ht="12.75" hidden="false" customHeight="false" outlineLevel="0" collapsed="false">
      <c r="A988" s="27" t="s">
        <v>21</v>
      </c>
      <c r="B988" s="28" t="n">
        <f aca="false">SUM(C988,H988)</f>
        <v>0</v>
      </c>
      <c r="C988" s="28" t="n">
        <f aca="false">SUM(D988:F988)</f>
        <v>0</v>
      </c>
      <c r="D988" s="29" t="n">
        <v>0</v>
      </c>
      <c r="E988" s="33"/>
      <c r="F988" s="68"/>
      <c r="H988" s="22" t="n">
        <f aca="false">SUM(I988:O988)</f>
        <v>0</v>
      </c>
      <c r="I988" s="29" t="n">
        <v>0</v>
      </c>
      <c r="J988" s="49" t="s">
        <v>18</v>
      </c>
      <c r="K988" s="29"/>
      <c r="L988" s="33" t="s">
        <v>18</v>
      </c>
      <c r="M988" s="29" t="n">
        <v>0</v>
      </c>
      <c r="N988" s="33"/>
      <c r="O988" s="32"/>
    </row>
    <row r="989" customFormat="false" ht="12.75" hidden="false" customHeight="false" outlineLevel="0" collapsed="false">
      <c r="A989" s="27" t="s">
        <v>22</v>
      </c>
      <c r="B989" s="28" t="n">
        <f aca="false">SUM(C989,H989)</f>
        <v>3</v>
      </c>
      <c r="C989" s="28" t="n">
        <f aca="false">SUM(D989:F989)</f>
        <v>3</v>
      </c>
      <c r="D989" s="29" t="n">
        <v>3</v>
      </c>
      <c r="E989" s="33" t="s">
        <v>18</v>
      </c>
      <c r="F989" s="68"/>
      <c r="H989" s="22" t="n">
        <f aca="false">SUM(I989:O989)</f>
        <v>0</v>
      </c>
      <c r="I989" s="29" t="n">
        <v>0</v>
      </c>
      <c r="J989" s="49" t="s">
        <v>18</v>
      </c>
      <c r="K989" s="29" t="n">
        <v>0</v>
      </c>
      <c r="L989" s="33" t="s">
        <v>18</v>
      </c>
      <c r="M989" s="29" t="n">
        <v>0</v>
      </c>
      <c r="N989" s="33"/>
      <c r="O989" s="32"/>
    </row>
    <row r="990" customFormat="false" ht="12.75" hidden="false" customHeight="false" outlineLevel="0" collapsed="false">
      <c r="A990" s="27" t="s">
        <v>23</v>
      </c>
      <c r="B990" s="28" t="n">
        <f aca="false">SUM(C990,H990)</f>
        <v>0</v>
      </c>
      <c r="C990" s="28" t="n">
        <f aca="false">SUM(D990:F990)</f>
        <v>0</v>
      </c>
      <c r="D990" s="29" t="n">
        <v>0</v>
      </c>
      <c r="E990" s="33" t="s">
        <v>18</v>
      </c>
      <c r="F990" s="68" t="n">
        <v>0</v>
      </c>
      <c r="H990" s="22" t="n">
        <f aca="false">SUM(I990:O990)</f>
        <v>0</v>
      </c>
      <c r="I990" s="29" t="n">
        <v>0</v>
      </c>
      <c r="J990" s="49" t="s">
        <v>18</v>
      </c>
      <c r="K990" s="29"/>
      <c r="L990" s="33" t="s">
        <v>18</v>
      </c>
      <c r="M990" s="29"/>
      <c r="N990" s="33"/>
      <c r="O990" s="32"/>
    </row>
    <row r="991" customFormat="false" ht="12.75" hidden="false" customHeight="false" outlineLevel="0" collapsed="false">
      <c r="A991" s="27" t="s">
        <v>24</v>
      </c>
      <c r="B991" s="28" t="n">
        <f aca="false">SUM(C991,H991)</f>
        <v>2</v>
      </c>
      <c r="C991" s="28" t="n">
        <f aca="false">SUM(D991:F991)</f>
        <v>2</v>
      </c>
      <c r="D991" s="29" t="n">
        <v>2</v>
      </c>
      <c r="E991" s="33"/>
      <c r="F991" s="68"/>
      <c r="H991" s="22" t="n">
        <f aca="false">SUM(I991:O991)</f>
        <v>0</v>
      </c>
      <c r="I991" s="29" t="n">
        <v>0</v>
      </c>
      <c r="J991" s="49" t="s">
        <v>18</v>
      </c>
      <c r="K991" s="29"/>
      <c r="L991" s="33" t="s">
        <v>18</v>
      </c>
      <c r="M991" s="29" t="n">
        <v>0</v>
      </c>
      <c r="N991" s="33"/>
      <c r="O991" s="32"/>
    </row>
    <row r="992" customFormat="false" ht="12.75" hidden="false" customHeight="false" outlineLevel="0" collapsed="false">
      <c r="A992" s="27" t="s">
        <v>25</v>
      </c>
      <c r="B992" s="28" t="n">
        <f aca="false">SUM(C992,H992)</f>
        <v>0</v>
      </c>
      <c r="C992" s="28" t="n">
        <f aca="false">SUM(D992:F992)</f>
        <v>0</v>
      </c>
      <c r="D992" s="29" t="n">
        <v>0</v>
      </c>
      <c r="E992" s="33" t="s">
        <v>18</v>
      </c>
      <c r="F992" s="68"/>
      <c r="H992" s="22" t="n">
        <f aca="false">SUM(I992:O992)</f>
        <v>0</v>
      </c>
      <c r="I992" s="29" t="n">
        <v>0</v>
      </c>
      <c r="J992" s="49" t="s">
        <v>18</v>
      </c>
      <c r="K992" s="29" t="n">
        <v>0</v>
      </c>
      <c r="L992" s="33" t="s">
        <v>18</v>
      </c>
      <c r="M992" s="29" t="n">
        <v>0</v>
      </c>
      <c r="N992" s="33"/>
      <c r="O992" s="32" t="n">
        <v>0</v>
      </c>
    </row>
    <row r="993" customFormat="false" ht="12.75" hidden="false" customHeight="false" outlineLevel="0" collapsed="false">
      <c r="A993" s="27" t="s">
        <v>26</v>
      </c>
      <c r="B993" s="28" t="n">
        <f aca="false">SUM(C993,H993)</f>
        <v>2</v>
      </c>
      <c r="C993" s="28" t="n">
        <f aca="false">SUM(D993:F993)</f>
        <v>2</v>
      </c>
      <c r="D993" s="29" t="n">
        <v>2</v>
      </c>
      <c r="E993" s="33" t="s">
        <v>18</v>
      </c>
      <c r="F993" s="68"/>
      <c r="H993" s="22" t="n">
        <f aca="false">SUM(I993:O993)</f>
        <v>0</v>
      </c>
      <c r="I993" s="29" t="n">
        <v>0</v>
      </c>
      <c r="J993" s="49" t="s">
        <v>18</v>
      </c>
      <c r="K993" s="29" t="n">
        <v>0</v>
      </c>
      <c r="L993" s="33" t="s">
        <v>18</v>
      </c>
      <c r="M993" s="29"/>
      <c r="N993" s="33"/>
      <c r="O993" s="32"/>
    </row>
    <row r="994" customFormat="false" ht="12.75" hidden="false" customHeight="false" outlineLevel="0" collapsed="false">
      <c r="A994" s="27" t="s">
        <v>27</v>
      </c>
      <c r="B994" s="28" t="n">
        <f aca="false">SUM(C994,H994)</f>
        <v>22</v>
      </c>
      <c r="C994" s="28" t="n">
        <f aca="false">SUM(D994:F994)</f>
        <v>0</v>
      </c>
      <c r="D994" s="29" t="n">
        <v>0</v>
      </c>
      <c r="E994" s="33" t="s">
        <v>18</v>
      </c>
      <c r="F994" s="68"/>
      <c r="H994" s="22" t="n">
        <f aca="false">SUM(I994:O994)</f>
        <v>22</v>
      </c>
      <c r="I994" s="29" t="n">
        <v>2</v>
      </c>
      <c r="J994" s="49" t="s">
        <v>18</v>
      </c>
      <c r="K994" s="29" t="n">
        <v>11</v>
      </c>
      <c r="L994" s="33" t="s">
        <v>18</v>
      </c>
      <c r="M994" s="29" t="n">
        <v>9</v>
      </c>
      <c r="N994" s="33" t="s">
        <v>18</v>
      </c>
      <c r="O994" s="32"/>
    </row>
    <row r="995" customFormat="false" ht="12.75" hidden="false" customHeight="false" outlineLevel="0" collapsed="false">
      <c r="A995" s="27" t="s">
        <v>28</v>
      </c>
      <c r="B995" s="28" t="n">
        <f aca="false">SUM(C995,H995)</f>
        <v>1</v>
      </c>
      <c r="C995" s="28" t="n">
        <f aca="false">SUM(D995:F995)</f>
        <v>1</v>
      </c>
      <c r="D995" s="29" t="n">
        <v>1</v>
      </c>
      <c r="E995" s="33" t="s">
        <v>18</v>
      </c>
      <c r="F995" s="68"/>
      <c r="H995" s="22" t="n">
        <f aca="false">SUM(I995:O995)</f>
        <v>0</v>
      </c>
      <c r="I995" s="29" t="n">
        <v>0</v>
      </c>
      <c r="J995" s="49" t="s">
        <v>18</v>
      </c>
      <c r="K995" s="29"/>
      <c r="L995" s="33" t="s">
        <v>18</v>
      </c>
      <c r="M995" s="29"/>
      <c r="N995" s="33"/>
      <c r="O995" s="32"/>
    </row>
    <row r="996" customFormat="false" ht="12.75" hidden="false" customHeight="false" outlineLevel="0" collapsed="false">
      <c r="A996" s="27" t="s">
        <v>29</v>
      </c>
      <c r="B996" s="28" t="n">
        <f aca="false">SUM(C996,H996)</f>
        <v>14</v>
      </c>
      <c r="C996" s="28" t="n">
        <f aca="false">SUM(D996:F996)</f>
        <v>6</v>
      </c>
      <c r="D996" s="29" t="n">
        <v>6</v>
      </c>
      <c r="E996" s="33" t="s">
        <v>18</v>
      </c>
      <c r="F996" s="68"/>
      <c r="H996" s="22" t="n">
        <f aca="false">SUM(I996:O996)</f>
        <v>8</v>
      </c>
      <c r="I996" s="29" t="n">
        <v>1</v>
      </c>
      <c r="J996" s="49" t="s">
        <v>18</v>
      </c>
      <c r="K996" s="29" t="n">
        <v>7</v>
      </c>
      <c r="L996" s="33" t="s">
        <v>18</v>
      </c>
      <c r="M996" s="29"/>
      <c r="N996" s="33"/>
      <c r="O996" s="32"/>
    </row>
    <row r="997" customFormat="false" ht="12.75" hidden="false" customHeight="false" outlineLevel="0" collapsed="false">
      <c r="A997" s="27" t="s">
        <v>30</v>
      </c>
      <c r="B997" s="28" t="n">
        <f aca="false">SUM(C997,H997)</f>
        <v>4</v>
      </c>
      <c r="C997" s="28" t="n">
        <f aca="false">SUM(D997:F997)</f>
        <v>0</v>
      </c>
      <c r="D997" s="29" t="n">
        <v>0</v>
      </c>
      <c r="E997" s="33" t="s">
        <v>18</v>
      </c>
      <c r="F997" s="68"/>
      <c r="H997" s="22" t="n">
        <f aca="false">SUM(I997:O997)</f>
        <v>4</v>
      </c>
      <c r="I997" s="29" t="n">
        <v>0</v>
      </c>
      <c r="J997" s="49" t="s">
        <v>18</v>
      </c>
      <c r="K997" s="29"/>
      <c r="L997" s="33" t="s">
        <v>18</v>
      </c>
      <c r="M997" s="29" t="n">
        <v>4</v>
      </c>
      <c r="N997" s="33"/>
      <c r="O997" s="32"/>
    </row>
    <row r="998" customFormat="false" ht="12.75" hidden="false" customHeight="false" outlineLevel="0" collapsed="false">
      <c r="A998" s="27" t="s">
        <v>31</v>
      </c>
      <c r="B998" s="28" t="n">
        <f aca="false">SUM(C998,H998)</f>
        <v>0</v>
      </c>
      <c r="C998" s="28" t="n">
        <f aca="false">SUM(D998:F998)</f>
        <v>0</v>
      </c>
      <c r="D998" s="29" t="n">
        <v>0</v>
      </c>
      <c r="E998" s="33" t="s">
        <v>18</v>
      </c>
      <c r="F998" s="68"/>
      <c r="H998" s="22" t="n">
        <f aca="false">SUM(I998:O998)</f>
        <v>0</v>
      </c>
      <c r="I998" s="29" t="n">
        <v>0</v>
      </c>
      <c r="J998" s="49" t="s">
        <v>18</v>
      </c>
      <c r="K998" s="29" t="n">
        <v>0</v>
      </c>
      <c r="L998" s="33" t="s">
        <v>18</v>
      </c>
      <c r="M998" s="29"/>
      <c r="N998" s="33"/>
      <c r="O998" s="32"/>
    </row>
    <row r="999" customFormat="false" ht="12.75" hidden="false" customHeight="false" outlineLevel="0" collapsed="false">
      <c r="A999" s="27" t="s">
        <v>32</v>
      </c>
      <c r="B999" s="28" t="n">
        <f aca="false">SUM(C999,H999)</f>
        <v>15</v>
      </c>
      <c r="C999" s="28" t="n">
        <f aca="false">SUM(D999:F999)</f>
        <v>14</v>
      </c>
      <c r="D999" s="29" t="n">
        <v>10</v>
      </c>
      <c r="E999" s="33" t="s">
        <v>18</v>
      </c>
      <c r="F999" s="68" t="n">
        <v>4</v>
      </c>
      <c r="H999" s="22" t="n">
        <f aca="false">SUM(I999:O999)</f>
        <v>1</v>
      </c>
      <c r="I999" s="29" t="n">
        <v>1</v>
      </c>
      <c r="J999" s="49" t="s">
        <v>18</v>
      </c>
      <c r="K999" s="29" t="n">
        <v>0</v>
      </c>
      <c r="L999" s="33" t="s">
        <v>18</v>
      </c>
      <c r="M999" s="29" t="n">
        <v>0</v>
      </c>
      <c r="N999" s="33"/>
      <c r="O999" s="32"/>
    </row>
    <row r="1000" customFormat="false" ht="12.75" hidden="false" customHeight="false" outlineLevel="0" collapsed="false">
      <c r="A1000" s="27" t="s">
        <v>33</v>
      </c>
      <c r="B1000" s="28" t="n">
        <f aca="false">SUM(C1000,H1000)</f>
        <v>14</v>
      </c>
      <c r="C1000" s="28" t="n">
        <f aca="false">SUM(D1000:F1000)</f>
        <v>0</v>
      </c>
      <c r="D1000" s="29" t="n">
        <v>0</v>
      </c>
      <c r="E1000" s="33" t="s">
        <v>18</v>
      </c>
      <c r="F1000" s="68"/>
      <c r="H1000" s="22" t="n">
        <f aca="false">SUM(I1000:O1000)</f>
        <v>14</v>
      </c>
      <c r="I1000" s="29" t="n">
        <v>0</v>
      </c>
      <c r="J1000" s="49" t="s">
        <v>18</v>
      </c>
      <c r="K1000" s="29" t="n">
        <v>0</v>
      </c>
      <c r="L1000" s="33" t="s">
        <v>18</v>
      </c>
      <c r="M1000" s="29"/>
      <c r="N1000" s="33"/>
      <c r="O1000" s="32" t="n">
        <v>14</v>
      </c>
    </row>
    <row r="1001" customFormat="false" ht="12.75" hidden="false" customHeight="false" outlineLevel="0" collapsed="false">
      <c r="A1001" s="27" t="s">
        <v>34</v>
      </c>
      <c r="B1001" s="28" t="n">
        <f aca="false">SUM(C1001,H1001)</f>
        <v>7</v>
      </c>
      <c r="C1001" s="28" t="n">
        <f aca="false">SUM(D1001:F1001)</f>
        <v>7</v>
      </c>
      <c r="D1001" s="29" t="n">
        <v>7</v>
      </c>
      <c r="E1001" s="33" t="s">
        <v>18</v>
      </c>
      <c r="F1001" s="68"/>
      <c r="H1001" s="22" t="n">
        <f aca="false">SUM(I1001:O1001)</f>
        <v>0</v>
      </c>
      <c r="I1001" s="29" t="n">
        <v>0</v>
      </c>
      <c r="J1001" s="49" t="s">
        <v>18</v>
      </c>
      <c r="K1001" s="29"/>
      <c r="L1001" s="33" t="s">
        <v>18</v>
      </c>
      <c r="M1001" s="29" t="n">
        <v>0</v>
      </c>
      <c r="N1001" s="33"/>
      <c r="O1001" s="32"/>
    </row>
    <row r="1002" customFormat="false" ht="12.75" hidden="false" customHeight="false" outlineLevel="0" collapsed="false">
      <c r="A1002" s="27" t="s">
        <v>35</v>
      </c>
      <c r="B1002" s="28" t="n">
        <f aca="false">SUM(C1002,H1002)</f>
        <v>0</v>
      </c>
      <c r="C1002" s="28" t="n">
        <f aca="false">SUM(D1002:F1002)</f>
        <v>0</v>
      </c>
      <c r="D1002" s="29" t="n">
        <v>0</v>
      </c>
      <c r="E1002" s="33" t="s">
        <v>18</v>
      </c>
      <c r="F1002" s="68"/>
      <c r="H1002" s="22" t="n">
        <f aca="false">SUM(I1002:O1002)</f>
        <v>0</v>
      </c>
      <c r="I1002" s="29" t="n">
        <v>0</v>
      </c>
      <c r="J1002" s="49" t="s">
        <v>18</v>
      </c>
      <c r="K1002" s="29"/>
      <c r="L1002" s="33" t="s">
        <v>18</v>
      </c>
      <c r="M1002" s="29"/>
      <c r="N1002" s="33"/>
      <c r="O1002" s="32"/>
    </row>
    <row r="1003" customFormat="false" ht="12.75" hidden="false" customHeight="false" outlineLevel="0" collapsed="false">
      <c r="A1003" s="27" t="s">
        <v>36</v>
      </c>
      <c r="B1003" s="28" t="n">
        <f aca="false">SUM(C1003,H1003)</f>
        <v>0</v>
      </c>
      <c r="C1003" s="28" t="n">
        <f aca="false">SUM(D1003:F1003)</f>
        <v>0</v>
      </c>
      <c r="D1003" s="29" t="n">
        <v>0</v>
      </c>
      <c r="E1003" s="33" t="s">
        <v>18</v>
      </c>
      <c r="F1003" s="68"/>
      <c r="H1003" s="22" t="n">
        <f aca="false">SUM(I1003:O1003)</f>
        <v>0</v>
      </c>
      <c r="I1003" s="29" t="n">
        <v>0</v>
      </c>
      <c r="J1003" s="49" t="s">
        <v>18</v>
      </c>
      <c r="K1003" s="29"/>
      <c r="L1003" s="33" t="s">
        <v>18</v>
      </c>
      <c r="M1003" s="29" t="n">
        <v>0</v>
      </c>
      <c r="N1003" s="33"/>
      <c r="O1003" s="32"/>
    </row>
    <row r="1004" customFormat="false" ht="12.75" hidden="false" customHeight="false" outlineLevel="0" collapsed="false">
      <c r="A1004" s="27" t="s">
        <v>37</v>
      </c>
      <c r="B1004" s="28" t="n">
        <f aca="false">SUM(C1004,H1004)</f>
        <v>16</v>
      </c>
      <c r="C1004" s="28" t="n">
        <f aca="false">SUM(D1004:F1004)</f>
        <v>15</v>
      </c>
      <c r="D1004" s="29" t="n">
        <v>0</v>
      </c>
      <c r="E1004" s="33" t="s">
        <v>18</v>
      </c>
      <c r="F1004" s="68" t="n">
        <v>15</v>
      </c>
      <c r="H1004" s="22" t="n">
        <f aca="false">SUM(I1004:O1004)</f>
        <v>1</v>
      </c>
      <c r="I1004" s="29" t="n">
        <v>1</v>
      </c>
      <c r="J1004" s="49" t="s">
        <v>18</v>
      </c>
      <c r="K1004" s="29" t="n">
        <v>0</v>
      </c>
      <c r="L1004" s="33" t="s">
        <v>18</v>
      </c>
      <c r="M1004" s="29"/>
      <c r="N1004" s="33"/>
      <c r="O1004" s="32"/>
    </row>
    <row r="1005" customFormat="false" ht="12.75" hidden="false" customHeight="false" outlineLevel="0" collapsed="false">
      <c r="A1005" s="27" t="s">
        <v>38</v>
      </c>
      <c r="B1005" s="28" t="n">
        <f aca="false">SUM(C1005,H1005)</f>
        <v>7</v>
      </c>
      <c r="C1005" s="28" t="n">
        <f aca="false">SUM(D1005:F1005)</f>
        <v>7</v>
      </c>
      <c r="D1005" s="29" t="n">
        <v>7</v>
      </c>
      <c r="E1005" s="33" t="s">
        <v>18</v>
      </c>
      <c r="F1005" s="68"/>
      <c r="H1005" s="22" t="n">
        <f aca="false">SUM(I1005:O1005)</f>
        <v>0</v>
      </c>
      <c r="I1005" s="29" t="n">
        <v>0</v>
      </c>
      <c r="J1005" s="49" t="s">
        <v>18</v>
      </c>
      <c r="K1005" s="29" t="n">
        <v>0</v>
      </c>
      <c r="L1005" s="33" t="s">
        <v>18</v>
      </c>
      <c r="M1005" s="29" t="n">
        <v>0</v>
      </c>
      <c r="N1005" s="33"/>
      <c r="O1005" s="32"/>
    </row>
    <row r="1006" customFormat="false" ht="12.75" hidden="false" customHeight="false" outlineLevel="0" collapsed="false">
      <c r="A1006" s="27" t="s">
        <v>39</v>
      </c>
      <c r="B1006" s="28" t="n">
        <f aca="false">SUM(C1006,H1006)</f>
        <v>13</v>
      </c>
      <c r="C1006" s="28" t="n">
        <f aca="false">SUM(D1006:F1006)</f>
        <v>5</v>
      </c>
      <c r="D1006" s="29" t="n">
        <v>0</v>
      </c>
      <c r="E1006" s="33" t="s">
        <v>18</v>
      </c>
      <c r="F1006" s="68" t="n">
        <v>5</v>
      </c>
      <c r="H1006" s="22" t="n">
        <f aca="false">SUM(I1006:O1006)</f>
        <v>8</v>
      </c>
      <c r="I1006" s="29" t="n">
        <v>1</v>
      </c>
      <c r="J1006" s="49" t="s">
        <v>18</v>
      </c>
      <c r="K1006" s="29" t="n">
        <v>0</v>
      </c>
      <c r="L1006" s="33" t="s">
        <v>18</v>
      </c>
      <c r="M1006" s="29"/>
      <c r="N1006" s="33"/>
      <c r="O1006" s="32" t="n">
        <v>7</v>
      </c>
    </row>
    <row r="1007" customFormat="false" ht="12.75" hidden="false" customHeight="false" outlineLevel="0" collapsed="false">
      <c r="A1007" s="27" t="s">
        <v>40</v>
      </c>
      <c r="B1007" s="28" t="n">
        <f aca="false">SUM(C1007,H1007)</f>
        <v>0</v>
      </c>
      <c r="C1007" s="28" t="n">
        <f aca="false">SUM(D1007:F1007)</f>
        <v>0</v>
      </c>
      <c r="D1007" s="29" t="n">
        <v>0</v>
      </c>
      <c r="E1007" s="33" t="s">
        <v>18</v>
      </c>
      <c r="F1007" s="68"/>
      <c r="H1007" s="22" t="n">
        <f aca="false">SUM(I1007:O1007)</f>
        <v>0</v>
      </c>
      <c r="I1007" s="29" t="n">
        <v>0</v>
      </c>
      <c r="J1007" s="49" t="s">
        <v>18</v>
      </c>
      <c r="K1007" s="29"/>
      <c r="L1007" s="33" t="s">
        <v>18</v>
      </c>
      <c r="M1007" s="29"/>
      <c r="N1007" s="33"/>
      <c r="O1007" s="32"/>
    </row>
    <row r="1008" customFormat="false" ht="12.75" hidden="false" customHeight="false" outlineLevel="0" collapsed="false">
      <c r="A1008" s="27" t="s">
        <v>41</v>
      </c>
      <c r="B1008" s="28" t="n">
        <f aca="false">SUM(C1008,H1008)</f>
        <v>2</v>
      </c>
      <c r="C1008" s="28" t="n">
        <f aca="false">SUM(D1008:F1008)</f>
        <v>2</v>
      </c>
      <c r="D1008" s="29" t="n">
        <v>2</v>
      </c>
      <c r="E1008" s="33"/>
      <c r="F1008" s="68"/>
      <c r="H1008" s="22" t="n">
        <f aca="false">SUM(I1008:O1008)</f>
        <v>0</v>
      </c>
      <c r="I1008" s="29" t="n">
        <v>0</v>
      </c>
      <c r="J1008" s="49" t="s">
        <v>18</v>
      </c>
      <c r="K1008" s="29"/>
      <c r="L1008" s="33" t="s">
        <v>18</v>
      </c>
      <c r="M1008" s="29" t="n">
        <v>0</v>
      </c>
      <c r="N1008" s="33"/>
      <c r="O1008" s="32"/>
    </row>
    <row r="1009" customFormat="false" ht="12.75" hidden="false" customHeight="false" outlineLevel="0" collapsed="false">
      <c r="A1009" s="27" t="s">
        <v>42</v>
      </c>
      <c r="B1009" s="28" t="n">
        <f aca="false">SUM(C1009,H1009)</f>
        <v>0</v>
      </c>
      <c r="C1009" s="28" t="n">
        <f aca="false">SUM(D1009:F1009)</f>
        <v>0</v>
      </c>
      <c r="D1009" s="29" t="n">
        <v>0</v>
      </c>
      <c r="E1009" s="33" t="s">
        <v>18</v>
      </c>
      <c r="F1009" s="68"/>
      <c r="H1009" s="22" t="n">
        <f aca="false">SUM(I1009:O1009)</f>
        <v>0</v>
      </c>
      <c r="I1009" s="29" t="n">
        <v>0</v>
      </c>
      <c r="J1009" s="49" t="s">
        <v>18</v>
      </c>
      <c r="K1009" s="29" t="n">
        <v>0</v>
      </c>
      <c r="L1009" s="33" t="s">
        <v>18</v>
      </c>
      <c r="M1009" s="29"/>
      <c r="N1009" s="33"/>
      <c r="O1009" s="32"/>
    </row>
    <row r="1010" customFormat="false" ht="12.75" hidden="false" customHeight="false" outlineLevel="0" collapsed="false">
      <c r="A1010" s="27" t="s">
        <v>43</v>
      </c>
      <c r="B1010" s="28" t="n">
        <f aca="false">SUM(C1010,H1010)</f>
        <v>23</v>
      </c>
      <c r="C1010" s="28" t="n">
        <f aca="false">SUM(D1010:F1010)</f>
        <v>20</v>
      </c>
      <c r="D1010" s="29" t="n">
        <v>20</v>
      </c>
      <c r="E1010" s="33" t="s">
        <v>18</v>
      </c>
      <c r="F1010" s="68" t="n">
        <v>0</v>
      </c>
      <c r="H1010" s="22" t="n">
        <f aca="false">SUM(I1010:O1010)</f>
        <v>3</v>
      </c>
      <c r="I1010" s="29" t="n">
        <v>0</v>
      </c>
      <c r="J1010" s="49" t="s">
        <v>18</v>
      </c>
      <c r="K1010" s="29" t="n">
        <v>0</v>
      </c>
      <c r="L1010" s="33" t="s">
        <v>18</v>
      </c>
      <c r="M1010" s="29" t="n">
        <v>3</v>
      </c>
      <c r="N1010" s="33"/>
      <c r="O1010" s="32"/>
    </row>
    <row r="1011" customFormat="false" ht="12.75" hidden="false" customHeight="false" outlineLevel="0" collapsed="false">
      <c r="A1011" s="27" t="s">
        <v>44</v>
      </c>
      <c r="B1011" s="28" t="n">
        <f aca="false">SUM(C1011,H1011)</f>
        <v>17</v>
      </c>
      <c r="C1011" s="28" t="n">
        <f aca="false">SUM(D1011:F1011)</f>
        <v>16</v>
      </c>
      <c r="D1011" s="29" t="n">
        <v>16</v>
      </c>
      <c r="E1011" s="33" t="s">
        <v>18</v>
      </c>
      <c r="F1011" s="68"/>
      <c r="H1011" s="22" t="n">
        <f aca="false">SUM(I1011:O1011)</f>
        <v>1</v>
      </c>
      <c r="I1011" s="29" t="n">
        <v>0</v>
      </c>
      <c r="J1011" s="49" t="s">
        <v>18</v>
      </c>
      <c r="K1011" s="29"/>
      <c r="L1011" s="33" t="s">
        <v>18</v>
      </c>
      <c r="M1011" s="29" t="n">
        <v>0</v>
      </c>
      <c r="N1011" s="33"/>
      <c r="O1011" s="32" t="n">
        <v>1</v>
      </c>
    </row>
    <row r="1012" customFormat="false" ht="12.75" hidden="false" customHeight="false" outlineLevel="0" collapsed="false">
      <c r="A1012" s="27" t="s">
        <v>45</v>
      </c>
      <c r="B1012" s="28" t="n">
        <f aca="false">SUM(C1012,H1012)</f>
        <v>27</v>
      </c>
      <c r="C1012" s="28" t="n">
        <f aca="false">SUM(D1012:F1012)</f>
        <v>6</v>
      </c>
      <c r="D1012" s="29" t="n">
        <v>6</v>
      </c>
      <c r="E1012" s="33"/>
      <c r="F1012" s="68"/>
      <c r="H1012" s="22" t="n">
        <f aca="false">SUM(I1012:O1012)</f>
        <v>21</v>
      </c>
      <c r="I1012" s="29" t="n">
        <v>0</v>
      </c>
      <c r="J1012" s="49" t="s">
        <v>18</v>
      </c>
      <c r="K1012" s="29" t="n">
        <v>16</v>
      </c>
      <c r="L1012" s="33" t="s">
        <v>18</v>
      </c>
      <c r="M1012" s="29" t="n">
        <v>0</v>
      </c>
      <c r="N1012" s="33"/>
      <c r="O1012" s="32" t="n">
        <v>5</v>
      </c>
    </row>
    <row r="1013" customFormat="false" ht="12.75" hidden="false" customHeight="false" outlineLevel="0" collapsed="false">
      <c r="A1013" s="27" t="s">
        <v>46</v>
      </c>
      <c r="B1013" s="28" t="n">
        <f aca="false">SUM(C1013,H1013)</f>
        <v>17</v>
      </c>
      <c r="C1013" s="28" t="n">
        <f aca="false">SUM(D1013:F1013)</f>
        <v>3</v>
      </c>
      <c r="D1013" s="29" t="n">
        <v>3</v>
      </c>
      <c r="E1013" s="33" t="s">
        <v>18</v>
      </c>
      <c r="F1013" s="68"/>
      <c r="H1013" s="22" t="n">
        <f aca="false">SUM(I1013:O1013)</f>
        <v>14</v>
      </c>
      <c r="I1013" s="29" t="n">
        <v>0</v>
      </c>
      <c r="J1013" s="49" t="s">
        <v>18</v>
      </c>
      <c r="K1013" s="29" t="n">
        <v>14</v>
      </c>
      <c r="L1013" s="33" t="s">
        <v>18</v>
      </c>
      <c r="M1013" s="29" t="n">
        <v>0</v>
      </c>
      <c r="N1013" s="33"/>
      <c r="O1013" s="32"/>
    </row>
    <row r="1014" customFormat="false" ht="12.75" hidden="false" customHeight="false" outlineLevel="0" collapsed="false">
      <c r="A1014" s="27" t="s">
        <v>47</v>
      </c>
      <c r="B1014" s="28" t="n">
        <f aca="false">SUM(C1014,H1014)</f>
        <v>0</v>
      </c>
      <c r="C1014" s="28" t="n">
        <f aca="false">SUM(D1014:F1014)</f>
        <v>0</v>
      </c>
      <c r="D1014" s="29" t="n">
        <v>0</v>
      </c>
      <c r="E1014" s="33" t="s">
        <v>18</v>
      </c>
      <c r="F1014" s="68"/>
      <c r="H1014" s="22" t="n">
        <f aca="false">SUM(I1014:O1014)</f>
        <v>0</v>
      </c>
      <c r="I1014" s="29" t="n">
        <v>0</v>
      </c>
      <c r="J1014" s="49" t="s">
        <v>18</v>
      </c>
      <c r="K1014" s="29"/>
      <c r="L1014" s="33" t="s">
        <v>18</v>
      </c>
      <c r="M1014" s="29"/>
      <c r="N1014" s="33"/>
      <c r="O1014" s="32"/>
    </row>
    <row r="1015" customFormat="false" ht="12.75" hidden="false" customHeight="false" outlineLevel="0" collapsed="false">
      <c r="A1015" s="27" t="s">
        <v>48</v>
      </c>
      <c r="B1015" s="28" t="n">
        <f aca="false">SUM(C1015,H1015)</f>
        <v>31</v>
      </c>
      <c r="C1015" s="28" t="n">
        <f aca="false">SUM(D1015:F1015)</f>
        <v>10</v>
      </c>
      <c r="D1015" s="29" t="n">
        <v>10</v>
      </c>
      <c r="E1015" s="33" t="s">
        <v>18</v>
      </c>
      <c r="F1015" s="68" t="n">
        <v>0</v>
      </c>
      <c r="H1015" s="22" t="n">
        <f aca="false">SUM(I1015:O1015)</f>
        <v>21</v>
      </c>
      <c r="I1015" s="29" t="n">
        <v>0</v>
      </c>
      <c r="J1015" s="49" t="s">
        <v>18</v>
      </c>
      <c r="K1015" s="29" t="n">
        <v>18</v>
      </c>
      <c r="L1015" s="33" t="s">
        <v>18</v>
      </c>
      <c r="M1015" s="29" t="n">
        <v>3</v>
      </c>
      <c r="N1015" s="33"/>
      <c r="O1015" s="32"/>
    </row>
    <row r="1016" customFormat="false" ht="12.75" hidden="false" customHeight="false" outlineLevel="0" collapsed="false">
      <c r="A1016" s="27" t="s">
        <v>49</v>
      </c>
      <c r="B1016" s="28" t="n">
        <f aca="false">SUM(C1016,H1016)</f>
        <v>1</v>
      </c>
      <c r="C1016" s="28" t="n">
        <f aca="false">SUM(D1016:F1016)</f>
        <v>0</v>
      </c>
      <c r="D1016" s="29" t="n">
        <v>0</v>
      </c>
      <c r="E1016" s="33" t="s">
        <v>18</v>
      </c>
      <c r="F1016" s="68"/>
      <c r="H1016" s="22" t="n">
        <f aca="false">SUM(I1016:O1016)</f>
        <v>1</v>
      </c>
      <c r="I1016" s="29" t="n">
        <v>1</v>
      </c>
      <c r="J1016" s="49" t="s">
        <v>18</v>
      </c>
      <c r="K1016" s="29"/>
      <c r="L1016" s="33" t="s">
        <v>18</v>
      </c>
      <c r="M1016" s="29" t="n">
        <v>0</v>
      </c>
      <c r="N1016" s="33"/>
      <c r="O1016" s="32"/>
    </row>
    <row r="1017" customFormat="false" ht="12.75" hidden="false" customHeight="false" outlineLevel="0" collapsed="false">
      <c r="A1017" s="27" t="s">
        <v>50</v>
      </c>
      <c r="B1017" s="28" t="n">
        <f aca="false">SUM(C1017,H1017)</f>
        <v>0</v>
      </c>
      <c r="C1017" s="28" t="n">
        <f aca="false">SUM(D1017:F1017)</f>
        <v>0</v>
      </c>
      <c r="D1017" s="29" t="n">
        <v>0</v>
      </c>
      <c r="E1017" s="33" t="s">
        <v>18</v>
      </c>
      <c r="F1017" s="68"/>
      <c r="H1017" s="22" t="n">
        <f aca="false">SUM(I1017:O1017)</f>
        <v>0</v>
      </c>
      <c r="I1017" s="29" t="n">
        <v>0</v>
      </c>
      <c r="J1017" s="49" t="s">
        <v>18</v>
      </c>
      <c r="K1017" s="29"/>
      <c r="L1017" s="33" t="s">
        <v>18</v>
      </c>
      <c r="M1017" s="29"/>
      <c r="N1017" s="33"/>
      <c r="O1017" s="32"/>
    </row>
    <row r="1018" customFormat="false" ht="14.25" hidden="false" customHeight="false" outlineLevel="0" collapsed="false">
      <c r="A1018" s="27" t="s">
        <v>51</v>
      </c>
      <c r="B1018" s="28" t="n">
        <f aca="false">SUM(C1018,H1018)</f>
        <v>24</v>
      </c>
      <c r="C1018" s="28" t="n">
        <f aca="false">SUM(D1018:F1018)</f>
        <v>24</v>
      </c>
      <c r="D1018" s="29" t="n">
        <v>24</v>
      </c>
      <c r="E1018" s="30"/>
      <c r="F1018" s="68"/>
      <c r="H1018" s="22"/>
      <c r="I1018" s="33"/>
      <c r="J1018" s="32"/>
      <c r="K1018" s="29"/>
      <c r="L1018" s="34"/>
      <c r="M1018" s="29"/>
      <c r="N1018" s="33"/>
      <c r="O1018" s="32"/>
    </row>
    <row r="1019" customFormat="false" ht="14.25" hidden="false" customHeight="false" outlineLevel="0" collapsed="false">
      <c r="A1019" s="27" t="s">
        <v>52</v>
      </c>
      <c r="B1019" s="28" t="n">
        <f aca="false">SUM(C1019,H1019)</f>
        <v>25</v>
      </c>
      <c r="C1019" s="28" t="n">
        <f aca="false">SUM(D1019:F1019)</f>
        <v>25</v>
      </c>
      <c r="D1019" s="29" t="n">
        <v>25</v>
      </c>
      <c r="E1019" s="30"/>
      <c r="F1019" s="68"/>
      <c r="H1019" s="22"/>
      <c r="I1019" s="33"/>
      <c r="J1019" s="32"/>
      <c r="K1019" s="29"/>
      <c r="L1019" s="34"/>
      <c r="M1019" s="29"/>
      <c r="N1019" s="33"/>
      <c r="O1019" s="32"/>
    </row>
    <row r="1020" customFormat="false" ht="12.75" hidden="false" customHeight="false" outlineLevel="0" collapsed="false">
      <c r="A1020" s="35"/>
      <c r="B1020" s="36"/>
      <c r="C1020" s="36"/>
      <c r="D1020" s="36"/>
      <c r="E1020" s="36"/>
      <c r="F1020" s="69"/>
      <c r="H1020" s="36"/>
      <c r="I1020" s="36"/>
      <c r="J1020" s="36"/>
      <c r="K1020" s="36"/>
      <c r="L1020" s="36"/>
      <c r="M1020" s="36"/>
      <c r="N1020" s="36"/>
      <c r="O1020" s="36"/>
    </row>
    <row r="1021" customFormat="false" ht="12.75" hidden="false" customHeight="false" outlineLevel="0" collapsed="false">
      <c r="A1021" s="43" t="s">
        <v>54</v>
      </c>
      <c r="B1021" s="43"/>
      <c r="C1021" s="43"/>
      <c r="D1021" s="43"/>
      <c r="E1021" s="43"/>
      <c r="F1021" s="43"/>
      <c r="H1021" s="40"/>
      <c r="I1021" s="40"/>
      <c r="J1021" s="40"/>
      <c r="K1021" s="40"/>
      <c r="L1021" s="40"/>
      <c r="M1021" s="40"/>
      <c r="N1021" s="40"/>
      <c r="O1021" s="40"/>
    </row>
    <row r="1022" customFormat="false" ht="12.75" hidden="false" customHeight="false" outlineLevel="0" collapsed="false">
      <c r="A1022" s="40" t="s">
        <v>55</v>
      </c>
      <c r="B1022" s="40"/>
      <c r="C1022" s="40"/>
      <c r="D1022" s="40"/>
      <c r="E1022" s="40"/>
      <c r="F1022" s="40"/>
      <c r="H1022" s="40"/>
      <c r="I1022" s="40"/>
      <c r="J1022" s="40"/>
      <c r="K1022" s="40"/>
      <c r="L1022" s="40"/>
      <c r="M1022" s="40"/>
      <c r="N1022" s="40"/>
      <c r="O1022" s="40"/>
    </row>
    <row r="1023" customFormat="false" ht="12.75" hidden="false" customHeight="false" outlineLevel="0" collapsed="false">
      <c r="A1023" s="40" t="s">
        <v>56</v>
      </c>
      <c r="B1023" s="40"/>
      <c r="C1023" s="40"/>
      <c r="D1023" s="40"/>
      <c r="E1023" s="40"/>
      <c r="F1023" s="40"/>
      <c r="H1023" s="40"/>
      <c r="I1023" s="40"/>
      <c r="J1023" s="40"/>
      <c r="K1023" s="40"/>
      <c r="L1023" s="40"/>
      <c r="M1023" s="40"/>
      <c r="N1023" s="40"/>
      <c r="O1023" s="40"/>
    </row>
  </sheetData>
  <mergeCells count="84">
    <mergeCell ref="A5:A6"/>
    <mergeCell ref="B5:B6"/>
    <mergeCell ref="C5:F5"/>
    <mergeCell ref="H5:O5"/>
    <mergeCell ref="A54:A55"/>
    <mergeCell ref="B54:B55"/>
    <mergeCell ref="C54:F54"/>
    <mergeCell ref="H54:O54"/>
    <mergeCell ref="A103:A104"/>
    <mergeCell ref="B103:B104"/>
    <mergeCell ref="C103:F103"/>
    <mergeCell ref="H103:O103"/>
    <mergeCell ref="A152:A153"/>
    <mergeCell ref="B152:B153"/>
    <mergeCell ref="C152:F152"/>
    <mergeCell ref="H152:O152"/>
    <mergeCell ref="A201:A202"/>
    <mergeCell ref="B201:B202"/>
    <mergeCell ref="C201:F201"/>
    <mergeCell ref="H201:O201"/>
    <mergeCell ref="A250:A251"/>
    <mergeCell ref="B250:B251"/>
    <mergeCell ref="C250:F250"/>
    <mergeCell ref="H250:O250"/>
    <mergeCell ref="A299:A300"/>
    <mergeCell ref="B299:B300"/>
    <mergeCell ref="C299:F299"/>
    <mergeCell ref="H299:O299"/>
    <mergeCell ref="A348:A349"/>
    <mergeCell ref="B348:B349"/>
    <mergeCell ref="C348:F348"/>
    <mergeCell ref="H348:O348"/>
    <mergeCell ref="A397:A398"/>
    <mergeCell ref="B397:B398"/>
    <mergeCell ref="C397:F397"/>
    <mergeCell ref="H397:O397"/>
    <mergeCell ref="A447:A448"/>
    <mergeCell ref="B447:B448"/>
    <mergeCell ref="C447:F447"/>
    <mergeCell ref="H447:O447"/>
    <mergeCell ref="A496:A497"/>
    <mergeCell ref="B496:B497"/>
    <mergeCell ref="C496:F496"/>
    <mergeCell ref="H496:O496"/>
    <mergeCell ref="A545:A546"/>
    <mergeCell ref="B545:B546"/>
    <mergeCell ref="C545:F545"/>
    <mergeCell ref="H545:O545"/>
    <mergeCell ref="A593:A594"/>
    <mergeCell ref="B593:B594"/>
    <mergeCell ref="C593:F593"/>
    <mergeCell ref="H593:O593"/>
    <mergeCell ref="A641:A642"/>
    <mergeCell ref="B641:B642"/>
    <mergeCell ref="C641:F641"/>
    <mergeCell ref="H641:O641"/>
    <mergeCell ref="A689:A690"/>
    <mergeCell ref="B689:B690"/>
    <mergeCell ref="C689:F689"/>
    <mergeCell ref="H689:O689"/>
    <mergeCell ref="A737:A738"/>
    <mergeCell ref="B737:B738"/>
    <mergeCell ref="C737:F737"/>
    <mergeCell ref="H737:O737"/>
    <mergeCell ref="A786:A787"/>
    <mergeCell ref="B786:B787"/>
    <mergeCell ref="C786:F786"/>
    <mergeCell ref="H786:O786"/>
    <mergeCell ref="A835:A836"/>
    <mergeCell ref="B835:B836"/>
    <mergeCell ref="C835:F835"/>
    <mergeCell ref="H835:O835"/>
    <mergeCell ref="A884:A885"/>
    <mergeCell ref="B884:B885"/>
    <mergeCell ref="C884:F884"/>
    <mergeCell ref="H884:O884"/>
    <mergeCell ref="A932:A933"/>
    <mergeCell ref="B932:B933"/>
    <mergeCell ref="C932:F932"/>
    <mergeCell ref="H932:O932"/>
    <mergeCell ref="A981:A982"/>
    <mergeCell ref="B981:B982"/>
    <mergeCell ref="C981:F981"/>
    <mergeCell ref="H981:O98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fals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1" activeCellId="0" sqref="A1"/>
    </sheetView>
  </sheetViews>
  <sheetFormatPr defaultColWidth="12.32421875" defaultRowHeight="12.75" zeroHeight="false" outlineLevelRow="0" outlineLevelCol="0"/>
  <cols>
    <col collapsed="false" customWidth="true" hidden="false" outlineLevel="0" max="1" min="1" style="75" width="28.82"/>
    <col collapsed="false" customWidth="true" hidden="false" outlineLevel="0" max="2" min="2" style="76" width="12.15"/>
    <col collapsed="false" customWidth="true" hidden="false" outlineLevel="0" max="3" min="3" style="75" width="1.15"/>
    <col collapsed="false" customWidth="true" hidden="false" outlineLevel="0" max="8" min="4" style="75" width="12.15"/>
    <col collapsed="false" customWidth="true" hidden="false" outlineLevel="0" max="9" min="9" style="75" width="1.49"/>
    <col collapsed="false" customWidth="false" hidden="false" outlineLevel="0" max="18" min="10" style="75" width="12.32"/>
    <col collapsed="false" customWidth="true" hidden="false" outlineLevel="0" max="19" min="19" style="75" width="1.49"/>
    <col collapsed="false" customWidth="false" hidden="false" outlineLevel="0" max="25" min="20" style="75" width="12.32"/>
    <col collapsed="false" customWidth="true" hidden="false" outlineLevel="0" max="26" min="26" style="75" width="1.49"/>
    <col collapsed="false" customWidth="false" hidden="false" outlineLevel="0" max="29" min="27" style="75" width="12.32"/>
    <col collapsed="false" customWidth="true" hidden="false" outlineLevel="0" max="30" min="30" style="75" width="1.15"/>
    <col collapsed="false" customWidth="false" hidden="false" outlineLevel="0" max="257" min="31" style="75" width="12.32"/>
  </cols>
  <sheetData>
    <row r="1" s="79" customFormat="true" ht="15.75" hidden="false" customHeight="false" outlineLevel="0" collapsed="false">
      <c r="A1" s="77" t="s">
        <v>198</v>
      </c>
      <c r="B1" s="78"/>
      <c r="H1" s="80"/>
    </row>
    <row r="2" s="79" customFormat="true" ht="15.75" hidden="false" customHeight="false" outlineLevel="0" collapsed="false">
      <c r="A2" s="77" t="s">
        <v>199</v>
      </c>
      <c r="B2" s="78"/>
      <c r="H2" s="80"/>
    </row>
    <row r="3" s="79" customFormat="true" ht="15.75" hidden="false" customHeight="false" outlineLevel="0" collapsed="false">
      <c r="A3" s="81" t="n">
        <v>2008</v>
      </c>
      <c r="B3" s="78"/>
      <c r="H3" s="82"/>
    </row>
    <row r="4" s="85" customFormat="true" ht="12.75" hidden="false" customHeight="false" outlineLevel="0" collapsed="false">
      <c r="A4" s="83"/>
      <c r="B4" s="84"/>
      <c r="H4" s="86"/>
    </row>
    <row r="5" s="91" customFormat="true" ht="12.75" hidden="false" customHeight="true" outlineLevel="0" collapsed="false">
      <c r="A5" s="87" t="s">
        <v>200</v>
      </c>
      <c r="B5" s="88" t="s">
        <v>3</v>
      </c>
      <c r="C5" s="89"/>
      <c r="D5" s="90" t="s">
        <v>201</v>
      </c>
      <c r="E5" s="90"/>
      <c r="F5" s="90"/>
      <c r="G5" s="90"/>
      <c r="H5" s="90"/>
      <c r="J5" s="92" t="s">
        <v>202</v>
      </c>
      <c r="K5" s="92"/>
      <c r="L5" s="92"/>
      <c r="M5" s="92"/>
      <c r="N5" s="92"/>
      <c r="O5" s="92"/>
      <c r="P5" s="92"/>
      <c r="Q5" s="92"/>
      <c r="R5" s="92"/>
      <c r="T5" s="92" t="s">
        <v>203</v>
      </c>
      <c r="U5" s="92"/>
      <c r="V5" s="92"/>
      <c r="W5" s="92"/>
      <c r="X5" s="92"/>
      <c r="Y5" s="92"/>
      <c r="AA5" s="93" t="s">
        <v>204</v>
      </c>
      <c r="AB5" s="93"/>
      <c r="AC5" s="93"/>
      <c r="AD5" s="94"/>
      <c r="AE5" s="95" t="s">
        <v>205</v>
      </c>
      <c r="AF5" s="95"/>
      <c r="AG5" s="95"/>
      <c r="AH5" s="95"/>
    </row>
    <row r="6" s="91" customFormat="true" ht="45" hidden="false" customHeight="false" outlineLevel="0" collapsed="false">
      <c r="A6" s="87"/>
      <c r="B6" s="88"/>
      <c r="C6" s="96"/>
      <c r="D6" s="96" t="s">
        <v>6</v>
      </c>
      <c r="E6" s="96" t="s">
        <v>206</v>
      </c>
      <c r="F6" s="96" t="s">
        <v>207</v>
      </c>
      <c r="G6" s="96" t="s">
        <v>208</v>
      </c>
      <c r="H6" s="97" t="s">
        <v>209</v>
      </c>
      <c r="J6" s="98" t="s">
        <v>6</v>
      </c>
      <c r="K6" s="99" t="s">
        <v>210</v>
      </c>
      <c r="L6" s="100" t="s">
        <v>211</v>
      </c>
      <c r="M6" s="100" t="s">
        <v>212</v>
      </c>
      <c r="N6" s="99" t="s">
        <v>213</v>
      </c>
      <c r="O6" s="100" t="s">
        <v>214</v>
      </c>
      <c r="P6" s="99" t="s">
        <v>215</v>
      </c>
      <c r="Q6" s="99" t="s">
        <v>216</v>
      </c>
      <c r="R6" s="101" t="s">
        <v>217</v>
      </c>
      <c r="T6" s="102" t="s">
        <v>6</v>
      </c>
      <c r="U6" s="100" t="s">
        <v>218</v>
      </c>
      <c r="V6" s="100" t="s">
        <v>219</v>
      </c>
      <c r="W6" s="100" t="s">
        <v>220</v>
      </c>
      <c r="X6" s="100" t="s">
        <v>221</v>
      </c>
      <c r="Y6" s="103" t="s">
        <v>222</v>
      </c>
      <c r="AA6" s="102" t="s">
        <v>6</v>
      </c>
      <c r="AB6" s="100" t="s">
        <v>223</v>
      </c>
      <c r="AC6" s="100" t="s">
        <v>224</v>
      </c>
      <c r="AD6" s="100"/>
      <c r="AE6" s="104" t="s">
        <v>6</v>
      </c>
      <c r="AF6" s="100" t="s">
        <v>225</v>
      </c>
      <c r="AG6" s="100" t="s">
        <v>226</v>
      </c>
      <c r="AH6" s="103" t="s">
        <v>227</v>
      </c>
    </row>
    <row r="7" s="109" customFormat="true" ht="8.25" hidden="false" customHeight="false" outlineLevel="0" collapsed="false">
      <c r="A7" s="105"/>
      <c r="B7" s="106"/>
      <c r="C7" s="107"/>
      <c r="D7" s="108"/>
      <c r="E7" s="108"/>
      <c r="F7" s="108"/>
      <c r="G7" s="108"/>
      <c r="H7" s="108"/>
      <c r="J7" s="110"/>
      <c r="K7" s="110"/>
      <c r="L7" s="110"/>
      <c r="M7" s="110"/>
      <c r="N7" s="110"/>
      <c r="O7" s="110"/>
      <c r="P7" s="110"/>
      <c r="Q7" s="110"/>
      <c r="R7" s="110"/>
      <c r="T7" s="110"/>
      <c r="U7" s="110"/>
      <c r="V7" s="110"/>
      <c r="W7" s="110"/>
      <c r="X7" s="110"/>
      <c r="Y7" s="110"/>
      <c r="AA7" s="110"/>
      <c r="AB7" s="110"/>
      <c r="AC7" s="110"/>
      <c r="AD7" s="110"/>
      <c r="AE7" s="110"/>
      <c r="AF7" s="110"/>
      <c r="AG7" s="110"/>
      <c r="AH7" s="110"/>
    </row>
    <row r="8" s="115" customFormat="true" ht="15" hidden="false" customHeight="true" outlineLevel="0" collapsed="false">
      <c r="A8" s="111" t="s">
        <v>17</v>
      </c>
      <c r="B8" s="112" t="n">
        <v>39719</v>
      </c>
      <c r="C8" s="113"/>
      <c r="D8" s="113" t="n">
        <v>2784</v>
      </c>
      <c r="E8" s="113" t="n">
        <v>1291</v>
      </c>
      <c r="F8" s="113" t="n">
        <v>810</v>
      </c>
      <c r="G8" s="113" t="n">
        <v>429</v>
      </c>
      <c r="H8" s="114" t="n">
        <v>254</v>
      </c>
      <c r="J8" s="116" t="n">
        <v>7972</v>
      </c>
      <c r="K8" s="117" t="n">
        <v>1015</v>
      </c>
      <c r="L8" s="117" t="n">
        <v>645</v>
      </c>
      <c r="M8" s="117" t="n">
        <v>396</v>
      </c>
      <c r="N8" s="117" t="n">
        <v>2177</v>
      </c>
      <c r="O8" s="117" t="n">
        <v>1841</v>
      </c>
      <c r="P8" s="117" t="n">
        <v>24</v>
      </c>
      <c r="Q8" s="117" t="n">
        <v>780</v>
      </c>
      <c r="R8" s="118" t="n">
        <v>1094</v>
      </c>
      <c r="T8" s="116" t="n">
        <v>6470</v>
      </c>
      <c r="U8" s="117" t="n">
        <v>1052</v>
      </c>
      <c r="V8" s="117" t="n">
        <v>503</v>
      </c>
      <c r="W8" s="117" t="n">
        <v>841</v>
      </c>
      <c r="X8" s="117" t="n">
        <v>2087</v>
      </c>
      <c r="Y8" s="118" t="n">
        <v>1987</v>
      </c>
      <c r="AA8" s="116" t="n">
        <v>1782</v>
      </c>
      <c r="AB8" s="117" t="n">
        <v>1165</v>
      </c>
      <c r="AC8" s="117" t="n">
        <v>617</v>
      </c>
      <c r="AD8" s="117"/>
      <c r="AE8" s="117" t="n">
        <v>20711</v>
      </c>
      <c r="AF8" s="117" t="n">
        <v>8122</v>
      </c>
      <c r="AG8" s="117" t="n">
        <v>7082</v>
      </c>
      <c r="AH8" s="118" t="n">
        <v>5507</v>
      </c>
    </row>
    <row r="9" s="109" customFormat="true" ht="6.75" hidden="false" customHeight="true" outlineLevel="0" collapsed="false">
      <c r="A9" s="119"/>
      <c r="B9" s="120"/>
      <c r="C9" s="121"/>
      <c r="D9" s="122"/>
      <c r="E9" s="122"/>
      <c r="F9" s="122"/>
      <c r="G9" s="122"/>
      <c r="H9" s="123"/>
      <c r="J9" s="124"/>
      <c r="K9" s="125"/>
      <c r="L9" s="125"/>
      <c r="M9" s="125"/>
      <c r="N9" s="125"/>
      <c r="O9" s="125"/>
      <c r="P9" s="125"/>
      <c r="Q9" s="125"/>
      <c r="R9" s="126"/>
      <c r="T9" s="124"/>
      <c r="U9" s="125"/>
      <c r="V9" s="125"/>
      <c r="W9" s="125"/>
      <c r="X9" s="125"/>
      <c r="Y9" s="126"/>
      <c r="AA9" s="124"/>
      <c r="AB9" s="125"/>
      <c r="AC9" s="125"/>
      <c r="AD9" s="125"/>
      <c r="AE9" s="125"/>
      <c r="AF9" s="125"/>
      <c r="AG9" s="125"/>
      <c r="AH9" s="126"/>
    </row>
    <row r="10" s="80" customFormat="true" ht="15" hidden="false" customHeight="true" outlineLevel="0" collapsed="false">
      <c r="A10" s="127" t="s">
        <v>19</v>
      </c>
      <c r="B10" s="120" t="n">
        <v>1145</v>
      </c>
      <c r="C10" s="120"/>
      <c r="D10" s="120" t="n">
        <v>20</v>
      </c>
      <c r="E10" s="120" t="n">
        <v>9</v>
      </c>
      <c r="F10" s="120" t="n">
        <v>4</v>
      </c>
      <c r="G10" s="120" t="n">
        <v>7</v>
      </c>
      <c r="H10" s="128" t="n">
        <v>0</v>
      </c>
      <c r="J10" s="129" t="n">
        <v>179</v>
      </c>
      <c r="K10" s="130" t="n">
        <v>7</v>
      </c>
      <c r="L10" s="130" t="n">
        <v>13</v>
      </c>
      <c r="M10" s="130" t="n">
        <v>0</v>
      </c>
      <c r="N10" s="130" t="n">
        <v>48</v>
      </c>
      <c r="O10" s="130" t="n">
        <v>61</v>
      </c>
      <c r="P10" s="130" t="n">
        <v>0</v>
      </c>
      <c r="Q10" s="130" t="n">
        <v>0</v>
      </c>
      <c r="R10" s="131" t="n">
        <v>50</v>
      </c>
      <c r="T10" s="129" t="n">
        <v>313</v>
      </c>
      <c r="U10" s="130" t="n">
        <v>79</v>
      </c>
      <c r="V10" s="130" t="n">
        <v>3</v>
      </c>
      <c r="W10" s="130" t="n">
        <v>163</v>
      </c>
      <c r="X10" s="130" t="n">
        <v>44</v>
      </c>
      <c r="Y10" s="131" t="n">
        <v>24</v>
      </c>
      <c r="AA10" s="129" t="n">
        <v>52</v>
      </c>
      <c r="AB10" s="130" t="n">
        <v>51</v>
      </c>
      <c r="AC10" s="130" t="n">
        <v>1</v>
      </c>
      <c r="AD10" s="130"/>
      <c r="AE10" s="130" t="n">
        <v>581</v>
      </c>
      <c r="AF10" s="130" t="n">
        <v>196</v>
      </c>
      <c r="AG10" s="130" t="n">
        <v>165</v>
      </c>
      <c r="AH10" s="131" t="n">
        <v>220</v>
      </c>
    </row>
    <row r="11" s="80" customFormat="true" ht="15" hidden="false" customHeight="true" outlineLevel="0" collapsed="false">
      <c r="A11" s="127" t="s">
        <v>20</v>
      </c>
      <c r="B11" s="120" t="n">
        <v>652</v>
      </c>
      <c r="C11" s="120"/>
      <c r="D11" s="120" t="n">
        <v>7</v>
      </c>
      <c r="E11" s="120" t="n">
        <v>2</v>
      </c>
      <c r="F11" s="120" t="n">
        <v>5</v>
      </c>
      <c r="G11" s="132"/>
      <c r="H11" s="133"/>
      <c r="J11" s="129" t="n">
        <v>76</v>
      </c>
      <c r="K11" s="130" t="n">
        <v>12</v>
      </c>
      <c r="L11" s="130"/>
      <c r="M11" s="130"/>
      <c r="N11" s="130" t="n">
        <v>30</v>
      </c>
      <c r="O11" s="130" t="n">
        <v>32</v>
      </c>
      <c r="P11" s="130"/>
      <c r="Q11" s="130"/>
      <c r="R11" s="131" t="n">
        <v>2</v>
      </c>
      <c r="T11" s="129" t="n">
        <v>113</v>
      </c>
      <c r="U11" s="130"/>
      <c r="V11" s="130"/>
      <c r="W11" s="130"/>
      <c r="X11" s="130" t="n">
        <v>6</v>
      </c>
      <c r="Y11" s="131" t="n">
        <v>107</v>
      </c>
      <c r="AA11" s="129" t="n">
        <v>15</v>
      </c>
      <c r="AB11" s="130" t="n">
        <v>14</v>
      </c>
      <c r="AC11" s="130" t="n">
        <v>1</v>
      </c>
      <c r="AD11" s="130"/>
      <c r="AE11" s="130" t="n">
        <v>441</v>
      </c>
      <c r="AF11" s="130" t="n">
        <v>140</v>
      </c>
      <c r="AG11" s="130" t="n">
        <v>71</v>
      </c>
      <c r="AH11" s="131" t="n">
        <v>230</v>
      </c>
    </row>
    <row r="12" s="80" customFormat="true" ht="15" hidden="false" customHeight="true" outlineLevel="0" collapsed="false">
      <c r="A12" s="127" t="s">
        <v>21</v>
      </c>
      <c r="B12" s="120" t="n">
        <v>81</v>
      </c>
      <c r="C12" s="120"/>
      <c r="D12" s="120" t="n">
        <v>7</v>
      </c>
      <c r="E12" s="120" t="n">
        <v>1</v>
      </c>
      <c r="F12" s="120" t="n">
        <v>6</v>
      </c>
      <c r="G12" s="132"/>
      <c r="H12" s="133"/>
      <c r="J12" s="129" t="n">
        <v>10</v>
      </c>
      <c r="K12" s="130"/>
      <c r="L12" s="130"/>
      <c r="M12" s="130"/>
      <c r="N12" s="130" t="n">
        <v>4</v>
      </c>
      <c r="O12" s="130" t="n">
        <v>4</v>
      </c>
      <c r="P12" s="130"/>
      <c r="Q12" s="130" t="n">
        <v>2</v>
      </c>
      <c r="R12" s="131"/>
      <c r="T12" s="129" t="n">
        <v>0</v>
      </c>
      <c r="U12" s="130"/>
      <c r="V12" s="130"/>
      <c r="W12" s="130"/>
      <c r="X12" s="130"/>
      <c r="Y12" s="131"/>
      <c r="AA12" s="129" t="n">
        <v>5</v>
      </c>
      <c r="AB12" s="130" t="n">
        <v>4</v>
      </c>
      <c r="AC12" s="130" t="n">
        <v>1</v>
      </c>
      <c r="AD12" s="130"/>
      <c r="AE12" s="130" t="n">
        <v>59</v>
      </c>
      <c r="AF12" s="130" t="n">
        <v>3</v>
      </c>
      <c r="AG12" s="130" t="n">
        <v>7</v>
      </c>
      <c r="AH12" s="131" t="n">
        <v>49</v>
      </c>
    </row>
    <row r="13" s="80" customFormat="true" ht="15" hidden="false" customHeight="true" outlineLevel="0" collapsed="false">
      <c r="A13" s="127" t="s">
        <v>22</v>
      </c>
      <c r="B13" s="120" t="n">
        <v>578</v>
      </c>
      <c r="C13" s="120"/>
      <c r="D13" s="120" t="n">
        <v>14</v>
      </c>
      <c r="E13" s="120" t="n">
        <v>9</v>
      </c>
      <c r="F13" s="120" t="n">
        <v>5</v>
      </c>
      <c r="G13" s="120"/>
      <c r="H13" s="128"/>
      <c r="J13" s="129" t="n">
        <v>79</v>
      </c>
      <c r="K13" s="130" t="n">
        <v>5</v>
      </c>
      <c r="L13" s="130" t="n">
        <v>41</v>
      </c>
      <c r="M13" s="130"/>
      <c r="N13" s="130" t="n">
        <v>20</v>
      </c>
      <c r="O13" s="130" t="n">
        <v>13</v>
      </c>
      <c r="P13" s="130"/>
      <c r="Q13" s="130"/>
      <c r="R13" s="131"/>
      <c r="T13" s="129" t="n">
        <v>57</v>
      </c>
      <c r="U13" s="130"/>
      <c r="V13" s="130"/>
      <c r="W13" s="130" t="n">
        <v>23</v>
      </c>
      <c r="X13" s="130" t="n">
        <v>10</v>
      </c>
      <c r="Y13" s="131" t="n">
        <v>24</v>
      </c>
      <c r="AA13" s="129" t="n">
        <v>21</v>
      </c>
      <c r="AB13" s="130" t="n">
        <v>12</v>
      </c>
      <c r="AC13" s="130" t="n">
        <v>9</v>
      </c>
      <c r="AD13" s="130"/>
      <c r="AE13" s="130" t="n">
        <v>407</v>
      </c>
      <c r="AF13" s="130" t="n">
        <v>206</v>
      </c>
      <c r="AG13" s="130" t="n">
        <v>19</v>
      </c>
      <c r="AH13" s="131" t="n">
        <v>182</v>
      </c>
    </row>
    <row r="14" s="80" customFormat="true" ht="15" hidden="false" customHeight="true" outlineLevel="0" collapsed="false">
      <c r="A14" s="127" t="s">
        <v>23</v>
      </c>
      <c r="B14" s="120" t="n">
        <v>1614</v>
      </c>
      <c r="C14" s="120"/>
      <c r="D14" s="120" t="n">
        <v>34</v>
      </c>
      <c r="E14" s="120" t="n">
        <v>18</v>
      </c>
      <c r="F14" s="120" t="n">
        <v>12</v>
      </c>
      <c r="G14" s="120" t="n">
        <v>4</v>
      </c>
      <c r="H14" s="128"/>
      <c r="J14" s="129" t="n">
        <v>236</v>
      </c>
      <c r="K14" s="130" t="n">
        <v>37</v>
      </c>
      <c r="L14" s="130"/>
      <c r="M14" s="130"/>
      <c r="N14" s="130" t="n">
        <v>108</v>
      </c>
      <c r="O14" s="130" t="n">
        <v>86</v>
      </c>
      <c r="P14" s="130"/>
      <c r="Q14" s="130"/>
      <c r="R14" s="131" t="n">
        <v>5</v>
      </c>
      <c r="T14" s="129" t="n">
        <v>192</v>
      </c>
      <c r="U14" s="130" t="n">
        <v>15</v>
      </c>
      <c r="V14" s="130" t="n">
        <v>40</v>
      </c>
      <c r="W14" s="130" t="n">
        <v>29</v>
      </c>
      <c r="X14" s="130" t="n">
        <v>40</v>
      </c>
      <c r="Y14" s="131" t="n">
        <v>68</v>
      </c>
      <c r="AA14" s="129" t="n">
        <v>39</v>
      </c>
      <c r="AB14" s="130" t="n">
        <v>39</v>
      </c>
      <c r="AC14" s="130"/>
      <c r="AD14" s="130"/>
      <c r="AE14" s="130" t="n">
        <v>1113</v>
      </c>
      <c r="AF14" s="130" t="n">
        <v>448</v>
      </c>
      <c r="AG14" s="130" t="n">
        <v>444</v>
      </c>
      <c r="AH14" s="131" t="n">
        <v>221</v>
      </c>
    </row>
    <row r="15" s="80" customFormat="true" ht="15" hidden="false" customHeight="true" outlineLevel="0" collapsed="false">
      <c r="A15" s="127" t="s">
        <v>24</v>
      </c>
      <c r="B15" s="120" t="n">
        <v>609</v>
      </c>
      <c r="C15" s="120"/>
      <c r="D15" s="120" t="n">
        <v>27</v>
      </c>
      <c r="E15" s="120" t="n">
        <v>18</v>
      </c>
      <c r="F15" s="120" t="n">
        <v>8</v>
      </c>
      <c r="G15" s="120" t="n">
        <v>1</v>
      </c>
      <c r="H15" s="128"/>
      <c r="J15" s="129" t="n">
        <v>77</v>
      </c>
      <c r="K15" s="130" t="n">
        <v>5</v>
      </c>
      <c r="L15" s="130"/>
      <c r="M15" s="130"/>
      <c r="N15" s="130" t="n">
        <v>52</v>
      </c>
      <c r="O15" s="130" t="n">
        <v>19</v>
      </c>
      <c r="P15" s="130"/>
      <c r="Q15" s="130"/>
      <c r="R15" s="131" t="n">
        <v>1</v>
      </c>
      <c r="T15" s="129" t="n">
        <v>214</v>
      </c>
      <c r="U15" s="130" t="n">
        <v>28</v>
      </c>
      <c r="V15" s="130"/>
      <c r="W15" s="130" t="n">
        <v>79</v>
      </c>
      <c r="X15" s="130"/>
      <c r="Y15" s="131" t="n">
        <v>107</v>
      </c>
      <c r="AA15" s="129" t="n">
        <v>11</v>
      </c>
      <c r="AB15" s="130" t="n">
        <v>8</v>
      </c>
      <c r="AC15" s="130" t="n">
        <v>3</v>
      </c>
      <c r="AD15" s="130"/>
      <c r="AE15" s="130" t="n">
        <v>280</v>
      </c>
      <c r="AF15" s="130" t="n">
        <v>106</v>
      </c>
      <c r="AG15" s="130" t="n">
        <v>82</v>
      </c>
      <c r="AH15" s="131" t="n">
        <v>92</v>
      </c>
    </row>
    <row r="16" s="80" customFormat="true" ht="15" hidden="false" customHeight="true" outlineLevel="0" collapsed="false">
      <c r="A16" s="127" t="s">
        <v>25</v>
      </c>
      <c r="B16" s="120" t="n">
        <v>470</v>
      </c>
      <c r="C16" s="120"/>
      <c r="D16" s="120" t="n">
        <v>94</v>
      </c>
      <c r="E16" s="120" t="n">
        <v>79</v>
      </c>
      <c r="F16" s="120" t="n">
        <v>12</v>
      </c>
      <c r="G16" s="120" t="n">
        <v>3</v>
      </c>
      <c r="H16" s="128"/>
      <c r="J16" s="129" t="n">
        <v>103</v>
      </c>
      <c r="K16" s="130" t="n">
        <v>1</v>
      </c>
      <c r="L16" s="130" t="n">
        <v>10</v>
      </c>
      <c r="M16" s="130"/>
      <c r="N16" s="130" t="n">
        <v>62</v>
      </c>
      <c r="O16" s="130" t="n">
        <v>26</v>
      </c>
      <c r="P16" s="130"/>
      <c r="Q16" s="130" t="n">
        <v>4</v>
      </c>
      <c r="R16" s="131"/>
      <c r="T16" s="129" t="n">
        <v>2</v>
      </c>
      <c r="U16" s="130"/>
      <c r="V16" s="130"/>
      <c r="W16" s="130"/>
      <c r="X16" s="130" t="n">
        <v>2</v>
      </c>
      <c r="Y16" s="131"/>
      <c r="AA16" s="129" t="n">
        <v>185</v>
      </c>
      <c r="AB16" s="130" t="n">
        <v>25</v>
      </c>
      <c r="AC16" s="130" t="n">
        <v>160</v>
      </c>
      <c r="AD16" s="130"/>
      <c r="AE16" s="130" t="n">
        <v>86</v>
      </c>
      <c r="AF16" s="130" t="n">
        <v>69</v>
      </c>
      <c r="AG16" s="130" t="n">
        <v>10</v>
      </c>
      <c r="AH16" s="131" t="n">
        <v>7</v>
      </c>
    </row>
    <row r="17" s="80" customFormat="true" ht="15" hidden="false" customHeight="true" outlineLevel="0" collapsed="false">
      <c r="A17" s="127" t="s">
        <v>26</v>
      </c>
      <c r="B17" s="120" t="n">
        <v>499</v>
      </c>
      <c r="C17" s="120"/>
      <c r="D17" s="120" t="n">
        <v>4</v>
      </c>
      <c r="E17" s="120"/>
      <c r="F17" s="120" t="n">
        <v>4</v>
      </c>
      <c r="G17" s="120"/>
      <c r="H17" s="128"/>
      <c r="J17" s="129" t="n">
        <v>154</v>
      </c>
      <c r="K17" s="130" t="n">
        <v>7</v>
      </c>
      <c r="L17" s="130" t="n">
        <v>15</v>
      </c>
      <c r="M17" s="130" t="n">
        <v>5</v>
      </c>
      <c r="N17" s="130" t="n">
        <v>52</v>
      </c>
      <c r="O17" s="130" t="n">
        <v>19</v>
      </c>
      <c r="P17" s="130"/>
      <c r="Q17" s="130" t="n">
        <v>25</v>
      </c>
      <c r="R17" s="131" t="n">
        <v>31</v>
      </c>
      <c r="T17" s="129" t="n">
        <v>50</v>
      </c>
      <c r="U17" s="130" t="n">
        <v>7</v>
      </c>
      <c r="V17" s="130" t="n">
        <v>3</v>
      </c>
      <c r="W17" s="130" t="n">
        <v>3</v>
      </c>
      <c r="X17" s="130" t="n">
        <v>1</v>
      </c>
      <c r="Y17" s="131" t="n">
        <v>36</v>
      </c>
      <c r="AA17" s="129" t="n">
        <v>13</v>
      </c>
      <c r="AB17" s="130" t="n">
        <v>13</v>
      </c>
      <c r="AC17" s="130"/>
      <c r="AD17" s="130"/>
      <c r="AE17" s="130" t="n">
        <v>278</v>
      </c>
      <c r="AF17" s="130" t="n">
        <v>30</v>
      </c>
      <c r="AG17" s="130" t="n">
        <v>240</v>
      </c>
      <c r="AH17" s="131" t="n">
        <v>8</v>
      </c>
    </row>
    <row r="18" s="80" customFormat="true" ht="15" hidden="false" customHeight="true" outlineLevel="0" collapsed="false">
      <c r="A18" s="134" t="s">
        <v>228</v>
      </c>
      <c r="B18" s="120" t="n">
        <v>6567</v>
      </c>
      <c r="C18" s="120"/>
      <c r="D18" s="120" t="n">
        <v>558</v>
      </c>
      <c r="E18" s="120" t="n">
        <v>212</v>
      </c>
      <c r="F18" s="120" t="n">
        <v>165</v>
      </c>
      <c r="G18" s="120" t="n">
        <v>135</v>
      </c>
      <c r="H18" s="128" t="n">
        <v>46</v>
      </c>
      <c r="J18" s="129" t="n">
        <v>1343</v>
      </c>
      <c r="K18" s="130" t="n">
        <v>114</v>
      </c>
      <c r="L18" s="130" t="n">
        <v>319</v>
      </c>
      <c r="M18" s="130" t="n">
        <v>36</v>
      </c>
      <c r="N18" s="130" t="n">
        <v>556</v>
      </c>
      <c r="O18" s="130" t="n">
        <v>169</v>
      </c>
      <c r="P18" s="130" t="n">
        <v>0</v>
      </c>
      <c r="Q18" s="130" t="n">
        <v>50</v>
      </c>
      <c r="R18" s="131" t="n">
        <v>99</v>
      </c>
      <c r="T18" s="129" t="n">
        <v>697</v>
      </c>
      <c r="U18" s="130" t="n">
        <v>128</v>
      </c>
      <c r="V18" s="130" t="n">
        <v>149</v>
      </c>
      <c r="W18" s="130" t="n">
        <v>23</v>
      </c>
      <c r="X18" s="130" t="n">
        <v>30</v>
      </c>
      <c r="Y18" s="131" t="n">
        <v>367</v>
      </c>
      <c r="AA18" s="129" t="n">
        <v>310</v>
      </c>
      <c r="AB18" s="130" t="n">
        <v>236</v>
      </c>
      <c r="AC18" s="130" t="n">
        <v>74</v>
      </c>
      <c r="AD18" s="130"/>
      <c r="AE18" s="130" t="n">
        <v>3659</v>
      </c>
      <c r="AF18" s="130" t="n">
        <v>813</v>
      </c>
      <c r="AG18" s="130" t="n">
        <v>2313</v>
      </c>
      <c r="AH18" s="131" t="n">
        <v>533</v>
      </c>
    </row>
    <row r="19" s="80" customFormat="true" ht="15" hidden="false" customHeight="true" outlineLevel="0" collapsed="false">
      <c r="A19" s="127" t="s">
        <v>28</v>
      </c>
      <c r="B19" s="120" t="n">
        <v>1077</v>
      </c>
      <c r="C19" s="120"/>
      <c r="D19" s="120" t="n">
        <v>46</v>
      </c>
      <c r="E19" s="120" t="n">
        <v>19</v>
      </c>
      <c r="F19" s="120" t="n">
        <v>17</v>
      </c>
      <c r="G19" s="120" t="n">
        <v>10</v>
      </c>
      <c r="H19" s="133"/>
      <c r="J19" s="129" t="n">
        <v>114</v>
      </c>
      <c r="K19" s="130" t="n">
        <v>15</v>
      </c>
      <c r="L19" s="130" t="n">
        <v>6</v>
      </c>
      <c r="M19" s="130"/>
      <c r="N19" s="130" t="n">
        <v>37</v>
      </c>
      <c r="O19" s="130" t="n">
        <v>38</v>
      </c>
      <c r="P19" s="130"/>
      <c r="Q19" s="130" t="n">
        <v>18</v>
      </c>
      <c r="R19" s="131"/>
      <c r="T19" s="129" t="n">
        <v>284</v>
      </c>
      <c r="U19" s="130" t="n">
        <v>7</v>
      </c>
      <c r="V19" s="130" t="n">
        <v>1</v>
      </c>
      <c r="W19" s="130" t="n">
        <v>116</v>
      </c>
      <c r="X19" s="130" t="n">
        <v>61</v>
      </c>
      <c r="Y19" s="131" t="n">
        <v>99</v>
      </c>
      <c r="AA19" s="129" t="n">
        <v>53</v>
      </c>
      <c r="AB19" s="130" t="n">
        <v>41</v>
      </c>
      <c r="AC19" s="130" t="n">
        <v>12</v>
      </c>
      <c r="AD19" s="130"/>
      <c r="AE19" s="130" t="n">
        <v>580</v>
      </c>
      <c r="AF19" s="130" t="n">
        <v>83</v>
      </c>
      <c r="AG19" s="130" t="n">
        <v>213</v>
      </c>
      <c r="AH19" s="131" t="n">
        <v>284</v>
      </c>
    </row>
    <row r="20" s="80" customFormat="true" ht="15" hidden="false" customHeight="true" outlineLevel="0" collapsed="false">
      <c r="A20" s="127" t="s">
        <v>29</v>
      </c>
      <c r="B20" s="120" t="n">
        <v>581</v>
      </c>
      <c r="C20" s="120"/>
      <c r="D20" s="120" t="n">
        <v>15</v>
      </c>
      <c r="E20" s="120" t="n">
        <v>5</v>
      </c>
      <c r="F20" s="120" t="n">
        <v>8</v>
      </c>
      <c r="G20" s="120" t="n">
        <v>2</v>
      </c>
      <c r="H20" s="128"/>
      <c r="J20" s="129" t="n">
        <v>60</v>
      </c>
      <c r="K20" s="130" t="n">
        <v>5</v>
      </c>
      <c r="L20" s="130" t="n">
        <v>5</v>
      </c>
      <c r="M20" s="130"/>
      <c r="N20" s="130" t="n">
        <v>23</v>
      </c>
      <c r="O20" s="130" t="n">
        <v>23</v>
      </c>
      <c r="P20" s="130" t="n">
        <v>1</v>
      </c>
      <c r="Q20" s="130"/>
      <c r="R20" s="131" t="n">
        <v>3</v>
      </c>
      <c r="T20" s="129" t="n">
        <v>45</v>
      </c>
      <c r="U20" s="130" t="n">
        <v>16</v>
      </c>
      <c r="V20" s="130" t="n">
        <v>2</v>
      </c>
      <c r="W20" s="130"/>
      <c r="X20" s="130"/>
      <c r="Y20" s="131" t="n">
        <v>27</v>
      </c>
      <c r="AA20" s="129" t="n">
        <v>19</v>
      </c>
      <c r="AB20" s="130" t="n">
        <v>16</v>
      </c>
      <c r="AC20" s="130" t="n">
        <v>3</v>
      </c>
      <c r="AD20" s="130"/>
      <c r="AE20" s="130" t="n">
        <v>442</v>
      </c>
      <c r="AF20" s="130" t="n">
        <v>90</v>
      </c>
      <c r="AG20" s="130" t="n">
        <v>103</v>
      </c>
      <c r="AH20" s="131" t="n">
        <v>249</v>
      </c>
    </row>
    <row r="21" s="80" customFormat="true" ht="15" hidden="false" customHeight="true" outlineLevel="0" collapsed="false">
      <c r="A21" s="135" t="s">
        <v>30</v>
      </c>
      <c r="B21" s="120" t="n">
        <v>358</v>
      </c>
      <c r="C21" s="136"/>
      <c r="D21" s="120" t="n">
        <v>24</v>
      </c>
      <c r="E21" s="136" t="n">
        <v>19</v>
      </c>
      <c r="F21" s="136" t="n">
        <v>4</v>
      </c>
      <c r="G21" s="136" t="n">
        <v>1</v>
      </c>
      <c r="H21" s="137"/>
      <c r="J21" s="129" t="n">
        <v>19</v>
      </c>
      <c r="K21" s="138" t="n">
        <v>2</v>
      </c>
      <c r="L21" s="138"/>
      <c r="M21" s="138" t="n">
        <v>2</v>
      </c>
      <c r="N21" s="138" t="n">
        <v>7</v>
      </c>
      <c r="O21" s="138" t="n">
        <v>1</v>
      </c>
      <c r="P21" s="138"/>
      <c r="Q21" s="138" t="n">
        <v>3</v>
      </c>
      <c r="R21" s="139" t="n">
        <v>4</v>
      </c>
      <c r="T21" s="129" t="n">
        <v>184</v>
      </c>
      <c r="U21" s="138" t="n">
        <v>66</v>
      </c>
      <c r="V21" s="138"/>
      <c r="W21" s="138" t="n">
        <v>13</v>
      </c>
      <c r="X21" s="138" t="n">
        <v>2</v>
      </c>
      <c r="Y21" s="139" t="n">
        <v>103</v>
      </c>
      <c r="AA21" s="129" t="n">
        <v>53</v>
      </c>
      <c r="AB21" s="138" t="n">
        <v>53</v>
      </c>
      <c r="AC21" s="138"/>
      <c r="AD21" s="138"/>
      <c r="AE21" s="130" t="n">
        <v>78</v>
      </c>
      <c r="AF21" s="138" t="n">
        <v>8</v>
      </c>
      <c r="AG21" s="138" t="n">
        <v>27</v>
      </c>
      <c r="AH21" s="139" t="n">
        <v>43</v>
      </c>
    </row>
    <row r="22" s="80" customFormat="true" ht="15" hidden="false" customHeight="true" outlineLevel="0" collapsed="false">
      <c r="A22" s="135" t="s">
        <v>31</v>
      </c>
      <c r="B22" s="120" t="n">
        <v>1588</v>
      </c>
      <c r="C22" s="136"/>
      <c r="D22" s="120" t="n">
        <v>100</v>
      </c>
      <c r="E22" s="136" t="n">
        <v>11</v>
      </c>
      <c r="F22" s="136" t="n">
        <v>77</v>
      </c>
      <c r="G22" s="136" t="n">
        <v>12</v>
      </c>
      <c r="H22" s="137"/>
      <c r="J22" s="129" t="n">
        <v>460</v>
      </c>
      <c r="K22" s="138" t="n">
        <v>117</v>
      </c>
      <c r="L22" s="138" t="n">
        <v>54</v>
      </c>
      <c r="M22" s="138" t="n">
        <v>68</v>
      </c>
      <c r="N22" s="138" t="n">
        <v>98</v>
      </c>
      <c r="O22" s="138" t="n">
        <v>33</v>
      </c>
      <c r="P22" s="138" t="n">
        <v>1</v>
      </c>
      <c r="Q22" s="138" t="n">
        <v>29</v>
      </c>
      <c r="R22" s="139" t="n">
        <v>60</v>
      </c>
      <c r="T22" s="129" t="n">
        <v>123</v>
      </c>
      <c r="U22" s="138"/>
      <c r="V22" s="138" t="n">
        <v>64</v>
      </c>
      <c r="W22" s="138" t="n">
        <v>7</v>
      </c>
      <c r="X22" s="138" t="n">
        <v>13</v>
      </c>
      <c r="Y22" s="139" t="n">
        <v>39</v>
      </c>
      <c r="AA22" s="129" t="n">
        <v>28</v>
      </c>
      <c r="AB22" s="138" t="n">
        <v>19</v>
      </c>
      <c r="AC22" s="138" t="n">
        <v>9</v>
      </c>
      <c r="AD22" s="138"/>
      <c r="AE22" s="130" t="n">
        <v>877</v>
      </c>
      <c r="AF22" s="138" t="n">
        <v>526</v>
      </c>
      <c r="AG22" s="138" t="n">
        <v>197</v>
      </c>
      <c r="AH22" s="139" t="n">
        <v>154</v>
      </c>
    </row>
    <row r="23" s="80" customFormat="true" ht="15" hidden="false" customHeight="true" outlineLevel="0" collapsed="false">
      <c r="A23" s="135" t="s">
        <v>32</v>
      </c>
      <c r="B23" s="120" t="n">
        <v>2822</v>
      </c>
      <c r="C23" s="140"/>
      <c r="D23" s="141" t="n">
        <v>137</v>
      </c>
      <c r="E23" s="141" t="n">
        <v>34</v>
      </c>
      <c r="F23" s="141" t="n">
        <v>62</v>
      </c>
      <c r="G23" s="141" t="n">
        <v>23</v>
      </c>
      <c r="H23" s="142" t="n">
        <v>18</v>
      </c>
      <c r="J23" s="129" t="n">
        <v>902</v>
      </c>
      <c r="K23" s="138" t="n">
        <v>13</v>
      </c>
      <c r="L23" s="138" t="n">
        <v>11</v>
      </c>
      <c r="M23" s="138" t="n">
        <v>14</v>
      </c>
      <c r="N23" s="138" t="n">
        <v>298</v>
      </c>
      <c r="O23" s="138" t="n">
        <v>304</v>
      </c>
      <c r="P23" s="138" t="n">
        <v>4</v>
      </c>
      <c r="Q23" s="138" t="n">
        <v>134</v>
      </c>
      <c r="R23" s="139" t="n">
        <v>124</v>
      </c>
      <c r="T23" s="129" t="n">
        <v>410</v>
      </c>
      <c r="U23" s="138" t="n">
        <v>167</v>
      </c>
      <c r="V23" s="138" t="n">
        <v>50</v>
      </c>
      <c r="W23" s="138" t="n">
        <v>50</v>
      </c>
      <c r="X23" s="138" t="n">
        <v>36</v>
      </c>
      <c r="Y23" s="139" t="n">
        <v>107</v>
      </c>
      <c r="AA23" s="129" t="n">
        <v>99</v>
      </c>
      <c r="AB23" s="138" t="n">
        <v>72</v>
      </c>
      <c r="AC23" s="138" t="n">
        <v>27</v>
      </c>
      <c r="AD23" s="143"/>
      <c r="AE23" s="130" t="n">
        <v>1274</v>
      </c>
      <c r="AF23" s="138" t="n">
        <v>748</v>
      </c>
      <c r="AG23" s="138" t="n">
        <v>235</v>
      </c>
      <c r="AH23" s="139" t="n">
        <v>291</v>
      </c>
    </row>
    <row r="24" s="80" customFormat="true" ht="15" hidden="false" customHeight="true" outlineLevel="0" collapsed="false">
      <c r="A24" s="127" t="s">
        <v>33</v>
      </c>
      <c r="B24" s="120" t="n">
        <v>3669</v>
      </c>
      <c r="C24" s="132"/>
      <c r="D24" s="120" t="n">
        <v>687</v>
      </c>
      <c r="E24" s="120" t="n">
        <v>465</v>
      </c>
      <c r="F24" s="120" t="n">
        <v>164</v>
      </c>
      <c r="G24" s="120" t="n">
        <v>33</v>
      </c>
      <c r="H24" s="133" t="n">
        <v>25</v>
      </c>
      <c r="J24" s="129" t="n">
        <v>1089</v>
      </c>
      <c r="K24" s="130" t="n">
        <v>250</v>
      </c>
      <c r="L24" s="130" t="n">
        <v>49</v>
      </c>
      <c r="M24" s="130" t="n">
        <v>45</v>
      </c>
      <c r="N24" s="130" t="n">
        <v>118</v>
      </c>
      <c r="O24" s="130" t="n">
        <v>443</v>
      </c>
      <c r="P24" s="130" t="n">
        <v>0</v>
      </c>
      <c r="Q24" s="130" t="n">
        <v>3</v>
      </c>
      <c r="R24" s="131" t="n">
        <v>181</v>
      </c>
      <c r="T24" s="129" t="n">
        <v>624</v>
      </c>
      <c r="U24" s="130" t="n">
        <v>105</v>
      </c>
      <c r="V24" s="130" t="n">
        <v>30</v>
      </c>
      <c r="W24" s="130" t="n">
        <v>17</v>
      </c>
      <c r="X24" s="130" t="n">
        <v>195</v>
      </c>
      <c r="Y24" s="131" t="n">
        <v>277</v>
      </c>
      <c r="AA24" s="129" t="n">
        <v>125</v>
      </c>
      <c r="AB24" s="130" t="n">
        <v>110</v>
      </c>
      <c r="AC24" s="130" t="n">
        <v>15</v>
      </c>
      <c r="AD24" s="130"/>
      <c r="AE24" s="130" t="n">
        <v>1144</v>
      </c>
      <c r="AF24" s="130" t="n">
        <v>362</v>
      </c>
      <c r="AG24" s="130" t="n">
        <v>601</v>
      </c>
      <c r="AH24" s="131" t="n">
        <v>181</v>
      </c>
    </row>
    <row r="25" s="80" customFormat="true" ht="15" hidden="false" customHeight="true" outlineLevel="0" collapsed="false">
      <c r="A25" s="127" t="s">
        <v>34</v>
      </c>
      <c r="B25" s="120" t="n">
        <v>786</v>
      </c>
      <c r="C25" s="120" t="n">
        <v>168</v>
      </c>
      <c r="D25" s="120" t="n">
        <v>168</v>
      </c>
      <c r="E25" s="120" t="n">
        <v>65</v>
      </c>
      <c r="F25" s="120" t="n">
        <v>18</v>
      </c>
      <c r="G25" s="120" t="n">
        <v>71</v>
      </c>
      <c r="H25" s="128" t="n">
        <v>14</v>
      </c>
      <c r="J25" s="129" t="n">
        <v>106</v>
      </c>
      <c r="K25" s="130" t="n">
        <v>19</v>
      </c>
      <c r="L25" s="130" t="n">
        <v>0</v>
      </c>
      <c r="M25" s="130" t="n">
        <v>5</v>
      </c>
      <c r="N25" s="130" t="n">
        <v>18</v>
      </c>
      <c r="O25" s="130" t="n">
        <v>14</v>
      </c>
      <c r="P25" s="130" t="n">
        <v>0</v>
      </c>
      <c r="Q25" s="130" t="n">
        <v>50</v>
      </c>
      <c r="R25" s="131" t="n">
        <v>0</v>
      </c>
      <c r="T25" s="129" t="n">
        <v>110</v>
      </c>
      <c r="U25" s="130" t="n">
        <v>42</v>
      </c>
      <c r="V25" s="130" t="n">
        <v>0</v>
      </c>
      <c r="W25" s="130" t="n">
        <v>23</v>
      </c>
      <c r="X25" s="130" t="n">
        <v>0</v>
      </c>
      <c r="Y25" s="131" t="n">
        <v>45</v>
      </c>
      <c r="AA25" s="129" t="n">
        <v>76</v>
      </c>
      <c r="AB25" s="130" t="n">
        <v>14</v>
      </c>
      <c r="AC25" s="130" t="n">
        <v>62</v>
      </c>
      <c r="AD25" s="130"/>
      <c r="AE25" s="130" t="n">
        <v>326</v>
      </c>
      <c r="AF25" s="130" t="n">
        <v>0</v>
      </c>
      <c r="AG25" s="130" t="n">
        <v>273</v>
      </c>
      <c r="AH25" s="131" t="n">
        <v>53</v>
      </c>
    </row>
    <row r="26" s="80" customFormat="true" ht="15" hidden="false" customHeight="true" outlineLevel="0" collapsed="false">
      <c r="A26" s="127" t="s">
        <v>35</v>
      </c>
      <c r="B26" s="120" t="n">
        <v>550</v>
      </c>
      <c r="C26" s="120"/>
      <c r="D26" s="120" t="n">
        <v>11</v>
      </c>
      <c r="E26" s="120" t="n">
        <v>9</v>
      </c>
      <c r="F26" s="120" t="n">
        <v>1</v>
      </c>
      <c r="G26" s="120" t="n">
        <v>1</v>
      </c>
      <c r="H26" s="128" t="n">
        <v>0</v>
      </c>
      <c r="J26" s="129" t="n">
        <v>165</v>
      </c>
      <c r="K26" s="130" t="n">
        <v>32</v>
      </c>
      <c r="L26" s="130" t="n">
        <v>4</v>
      </c>
      <c r="M26" s="130" t="n">
        <v>1</v>
      </c>
      <c r="N26" s="130" t="n">
        <v>20</v>
      </c>
      <c r="O26" s="130" t="n">
        <v>22</v>
      </c>
      <c r="P26" s="130" t="n">
        <v>0</v>
      </c>
      <c r="Q26" s="130" t="n">
        <v>8</v>
      </c>
      <c r="R26" s="131" t="n">
        <v>78</v>
      </c>
      <c r="T26" s="129" t="n">
        <v>61</v>
      </c>
      <c r="U26" s="130" t="n">
        <v>10</v>
      </c>
      <c r="V26" s="130" t="n">
        <v>11</v>
      </c>
      <c r="W26" s="130" t="n">
        <v>11</v>
      </c>
      <c r="X26" s="130" t="n">
        <v>6</v>
      </c>
      <c r="Y26" s="131" t="n">
        <v>23</v>
      </c>
      <c r="AA26" s="129" t="n">
        <v>7</v>
      </c>
      <c r="AB26" s="130" t="n">
        <v>2</v>
      </c>
      <c r="AC26" s="130" t="n">
        <v>5</v>
      </c>
      <c r="AD26" s="130"/>
      <c r="AE26" s="130" t="n">
        <v>306</v>
      </c>
      <c r="AF26" s="130" t="n">
        <v>103</v>
      </c>
      <c r="AG26" s="130" t="n">
        <v>76</v>
      </c>
      <c r="AH26" s="131" t="n">
        <v>127</v>
      </c>
    </row>
    <row r="27" s="80" customFormat="true" ht="15" hidden="false" customHeight="true" outlineLevel="0" collapsed="false">
      <c r="A27" s="127" t="s">
        <v>36</v>
      </c>
      <c r="B27" s="120" t="n">
        <v>905</v>
      </c>
      <c r="C27" s="120"/>
      <c r="D27" s="120" t="n">
        <v>67</v>
      </c>
      <c r="E27" s="120" t="n">
        <v>41</v>
      </c>
      <c r="F27" s="120" t="n">
        <v>11</v>
      </c>
      <c r="G27" s="120" t="n">
        <v>12</v>
      </c>
      <c r="H27" s="128" t="n">
        <v>3</v>
      </c>
      <c r="J27" s="129" t="n">
        <v>109</v>
      </c>
      <c r="K27" s="130" t="n">
        <v>15</v>
      </c>
      <c r="L27" s="130"/>
      <c r="M27" s="130"/>
      <c r="N27" s="130" t="n">
        <v>60</v>
      </c>
      <c r="O27" s="130" t="n">
        <v>31</v>
      </c>
      <c r="P27" s="130"/>
      <c r="Q27" s="130" t="n">
        <v>3</v>
      </c>
      <c r="R27" s="131"/>
      <c r="T27" s="129" t="n">
        <v>71</v>
      </c>
      <c r="U27" s="130" t="n">
        <v>6</v>
      </c>
      <c r="V27" s="130" t="n">
        <v>41</v>
      </c>
      <c r="W27" s="130" t="n">
        <v>22</v>
      </c>
      <c r="X27" s="130" t="n">
        <v>2</v>
      </c>
      <c r="Y27" s="131"/>
      <c r="AA27" s="129" t="n">
        <v>12</v>
      </c>
      <c r="AB27" s="130" t="n">
        <v>12</v>
      </c>
      <c r="AC27" s="130"/>
      <c r="AD27" s="130"/>
      <c r="AE27" s="130" t="n">
        <v>646</v>
      </c>
      <c r="AF27" s="130" t="n">
        <v>646</v>
      </c>
      <c r="AG27" s="130"/>
      <c r="AH27" s="131"/>
    </row>
    <row r="28" s="80" customFormat="true" ht="15" hidden="false" customHeight="true" outlineLevel="0" collapsed="false">
      <c r="A28" s="127" t="s">
        <v>37</v>
      </c>
      <c r="B28" s="120" t="n">
        <v>1292</v>
      </c>
      <c r="C28" s="120"/>
      <c r="D28" s="120" t="n">
        <v>19</v>
      </c>
      <c r="E28" s="120" t="n">
        <v>1</v>
      </c>
      <c r="F28" s="120" t="n">
        <v>6</v>
      </c>
      <c r="G28" s="120" t="n">
        <v>1</v>
      </c>
      <c r="H28" s="128" t="n">
        <v>11</v>
      </c>
      <c r="J28" s="129" t="n">
        <v>406</v>
      </c>
      <c r="K28" s="130" t="n">
        <v>35</v>
      </c>
      <c r="L28" s="130"/>
      <c r="M28" s="130"/>
      <c r="N28" s="130" t="n">
        <v>90</v>
      </c>
      <c r="O28" s="130" t="n">
        <v>63</v>
      </c>
      <c r="P28" s="130"/>
      <c r="Q28" s="130" t="n">
        <v>218</v>
      </c>
      <c r="R28" s="131"/>
      <c r="T28" s="129" t="n">
        <v>191</v>
      </c>
      <c r="U28" s="130" t="n">
        <v>20</v>
      </c>
      <c r="V28" s="130" t="n">
        <v>9</v>
      </c>
      <c r="W28" s="130" t="n">
        <v>10</v>
      </c>
      <c r="X28" s="130" t="n">
        <v>82</v>
      </c>
      <c r="Y28" s="131" t="n">
        <v>70</v>
      </c>
      <c r="AA28" s="129" t="n">
        <v>9</v>
      </c>
      <c r="AB28" s="130" t="n">
        <v>9</v>
      </c>
      <c r="AC28" s="130"/>
      <c r="AD28" s="144"/>
      <c r="AE28" s="130" t="n">
        <v>667</v>
      </c>
      <c r="AF28" s="130" t="n">
        <v>29</v>
      </c>
      <c r="AG28" s="130" t="n">
        <v>208</v>
      </c>
      <c r="AH28" s="131" t="n">
        <v>430</v>
      </c>
    </row>
    <row r="29" s="80" customFormat="true" ht="15" hidden="false" customHeight="true" outlineLevel="0" collapsed="false">
      <c r="A29" s="127" t="s">
        <v>38</v>
      </c>
      <c r="B29" s="120" t="n">
        <v>525</v>
      </c>
      <c r="C29" s="120"/>
      <c r="D29" s="120" t="n">
        <v>101</v>
      </c>
      <c r="E29" s="120" t="n">
        <v>41</v>
      </c>
      <c r="F29" s="120" t="n">
        <v>10</v>
      </c>
      <c r="G29" s="120" t="n">
        <v>17</v>
      </c>
      <c r="H29" s="128" t="n">
        <v>33</v>
      </c>
      <c r="J29" s="129" t="n">
        <v>101</v>
      </c>
      <c r="K29" s="130" t="n">
        <v>38</v>
      </c>
      <c r="L29" s="130" t="n">
        <v>4</v>
      </c>
      <c r="M29" s="130" t="n">
        <v>0</v>
      </c>
      <c r="N29" s="130" t="n">
        <v>30</v>
      </c>
      <c r="O29" s="130" t="n">
        <v>24</v>
      </c>
      <c r="P29" s="130" t="n">
        <v>0</v>
      </c>
      <c r="Q29" s="130" t="n">
        <v>2</v>
      </c>
      <c r="R29" s="131" t="n">
        <v>3</v>
      </c>
      <c r="T29" s="129" t="n">
        <v>162</v>
      </c>
      <c r="U29" s="130" t="n">
        <v>53</v>
      </c>
      <c r="V29" s="130" t="n">
        <v>18</v>
      </c>
      <c r="W29" s="130" t="n">
        <v>46</v>
      </c>
      <c r="X29" s="130" t="n">
        <v>45</v>
      </c>
      <c r="Y29" s="131"/>
      <c r="AA29" s="129" t="n">
        <v>11</v>
      </c>
      <c r="AB29" s="130" t="n">
        <v>9</v>
      </c>
      <c r="AC29" s="130" t="n">
        <v>2</v>
      </c>
      <c r="AD29" s="130"/>
      <c r="AE29" s="130" t="n">
        <v>150</v>
      </c>
      <c r="AF29" s="130" t="n">
        <v>77</v>
      </c>
      <c r="AG29" s="130" t="n">
        <v>54</v>
      </c>
      <c r="AH29" s="131" t="n">
        <v>19</v>
      </c>
    </row>
    <row r="30" s="80" customFormat="true" ht="15" hidden="false" customHeight="true" outlineLevel="0" collapsed="false">
      <c r="A30" s="127" t="s">
        <v>39</v>
      </c>
      <c r="B30" s="120" t="n">
        <v>2598</v>
      </c>
      <c r="C30" s="120"/>
      <c r="D30" s="120" t="n">
        <v>162</v>
      </c>
      <c r="E30" s="120" t="n">
        <v>49</v>
      </c>
      <c r="F30" s="120" t="n">
        <v>5</v>
      </c>
      <c r="G30" s="120" t="n">
        <v>20</v>
      </c>
      <c r="H30" s="128" t="n">
        <v>88</v>
      </c>
      <c r="J30" s="129" t="n">
        <v>185</v>
      </c>
      <c r="K30" s="130" t="n">
        <v>91</v>
      </c>
      <c r="L30" s="130"/>
      <c r="M30" s="130" t="n">
        <v>8</v>
      </c>
      <c r="N30" s="130"/>
      <c r="O30" s="130"/>
      <c r="P30" s="130"/>
      <c r="Q30" s="130" t="n">
        <v>86</v>
      </c>
      <c r="R30" s="131"/>
      <c r="T30" s="129" t="n">
        <v>1183</v>
      </c>
      <c r="U30" s="130"/>
      <c r="V30" s="130"/>
      <c r="W30" s="130"/>
      <c r="X30" s="130" t="n">
        <v>1183</v>
      </c>
      <c r="Y30" s="131"/>
      <c r="AA30" s="129" t="n">
        <v>0</v>
      </c>
      <c r="AB30" s="130"/>
      <c r="AC30" s="130"/>
      <c r="AD30" s="130"/>
      <c r="AE30" s="130" t="n">
        <v>1068</v>
      </c>
      <c r="AF30" s="130" t="n">
        <v>1068</v>
      </c>
      <c r="AG30" s="130"/>
      <c r="AH30" s="131"/>
    </row>
    <row r="31" s="80" customFormat="true" ht="15" hidden="false" customHeight="true" outlineLevel="0" collapsed="false">
      <c r="A31" s="127" t="s">
        <v>40</v>
      </c>
      <c r="B31" s="120" t="n">
        <v>256</v>
      </c>
      <c r="C31" s="132"/>
      <c r="D31" s="120" t="n">
        <v>22</v>
      </c>
      <c r="E31" s="120" t="n">
        <v>3</v>
      </c>
      <c r="F31" s="120" t="n">
        <v>12</v>
      </c>
      <c r="G31" s="120" t="n">
        <v>4</v>
      </c>
      <c r="H31" s="128" t="n">
        <v>3</v>
      </c>
      <c r="J31" s="129" t="n">
        <v>78</v>
      </c>
      <c r="K31" s="130" t="n">
        <v>4</v>
      </c>
      <c r="L31" s="130"/>
      <c r="M31" s="130"/>
      <c r="N31" s="130" t="n">
        <v>12</v>
      </c>
      <c r="O31" s="130" t="n">
        <v>21</v>
      </c>
      <c r="P31" s="130" t="n">
        <v>1</v>
      </c>
      <c r="Q31" s="130" t="n">
        <v>26</v>
      </c>
      <c r="R31" s="131" t="n">
        <v>14</v>
      </c>
      <c r="T31" s="129" t="n">
        <v>37</v>
      </c>
      <c r="U31" s="130" t="n">
        <v>16</v>
      </c>
      <c r="V31" s="130"/>
      <c r="W31" s="130" t="n">
        <v>7</v>
      </c>
      <c r="X31" s="130" t="n">
        <v>14</v>
      </c>
      <c r="Y31" s="131"/>
      <c r="AA31" s="129" t="n">
        <v>28</v>
      </c>
      <c r="AB31" s="130" t="n">
        <v>27</v>
      </c>
      <c r="AC31" s="130" t="n">
        <v>1</v>
      </c>
      <c r="AD31" s="130"/>
      <c r="AE31" s="130" t="n">
        <v>91</v>
      </c>
      <c r="AF31" s="130" t="n">
        <v>13</v>
      </c>
      <c r="AG31" s="130" t="n">
        <v>18</v>
      </c>
      <c r="AH31" s="131" t="n">
        <v>60</v>
      </c>
    </row>
    <row r="32" s="80" customFormat="true" ht="15" hidden="false" customHeight="true" outlineLevel="0" collapsed="false">
      <c r="A32" s="127" t="s">
        <v>41</v>
      </c>
      <c r="B32" s="120" t="n">
        <v>1849</v>
      </c>
      <c r="C32" s="120"/>
      <c r="D32" s="120" t="n">
        <v>41</v>
      </c>
      <c r="E32" s="120" t="n">
        <v>25</v>
      </c>
      <c r="F32" s="120" t="n">
        <v>10</v>
      </c>
      <c r="G32" s="120" t="n">
        <v>5</v>
      </c>
      <c r="H32" s="128" t="n">
        <v>1</v>
      </c>
      <c r="J32" s="129" t="n">
        <v>285</v>
      </c>
      <c r="K32" s="130" t="n">
        <v>55</v>
      </c>
      <c r="L32" s="130" t="n">
        <v>16</v>
      </c>
      <c r="M32" s="130" t="n">
        <v>0</v>
      </c>
      <c r="N32" s="130" t="n">
        <v>79</v>
      </c>
      <c r="O32" s="130" t="n">
        <v>72</v>
      </c>
      <c r="P32" s="130" t="n">
        <v>5</v>
      </c>
      <c r="Q32" s="130" t="n">
        <v>5</v>
      </c>
      <c r="R32" s="131" t="n">
        <v>53</v>
      </c>
      <c r="T32" s="129" t="n">
        <v>392</v>
      </c>
      <c r="U32" s="130" t="n">
        <v>42</v>
      </c>
      <c r="V32" s="130" t="n">
        <v>28</v>
      </c>
      <c r="W32" s="130" t="n">
        <v>19</v>
      </c>
      <c r="X32" s="130" t="n">
        <v>189</v>
      </c>
      <c r="Y32" s="131" t="n">
        <v>114</v>
      </c>
      <c r="AA32" s="129" t="n">
        <v>98</v>
      </c>
      <c r="AB32" s="130" t="n">
        <v>47</v>
      </c>
      <c r="AC32" s="130" t="n">
        <v>51</v>
      </c>
      <c r="AD32" s="130"/>
      <c r="AE32" s="130" t="n">
        <v>1033</v>
      </c>
      <c r="AF32" s="130" t="n">
        <v>561</v>
      </c>
      <c r="AG32" s="130" t="n">
        <v>426</v>
      </c>
      <c r="AH32" s="131" t="n">
        <v>46</v>
      </c>
    </row>
    <row r="33" s="80" customFormat="true" ht="15" hidden="false" customHeight="true" outlineLevel="0" collapsed="false">
      <c r="A33" s="127" t="s">
        <v>42</v>
      </c>
      <c r="B33" s="120" t="n">
        <v>953</v>
      </c>
      <c r="C33" s="120"/>
      <c r="D33" s="120" t="n">
        <v>48</v>
      </c>
      <c r="E33" s="120" t="n">
        <v>9</v>
      </c>
      <c r="F33" s="120" t="n">
        <v>38</v>
      </c>
      <c r="G33" s="120"/>
      <c r="H33" s="128" t="n">
        <v>1</v>
      </c>
      <c r="J33" s="129" t="n">
        <v>380</v>
      </c>
      <c r="K33" s="130"/>
      <c r="L33" s="130" t="n">
        <v>15</v>
      </c>
      <c r="M33" s="130" t="n">
        <v>57</v>
      </c>
      <c r="N33" s="130" t="n">
        <v>30</v>
      </c>
      <c r="O33" s="130" t="n">
        <v>128</v>
      </c>
      <c r="P33" s="130"/>
      <c r="Q33" s="130" t="n">
        <v>9</v>
      </c>
      <c r="R33" s="131" t="n">
        <v>141</v>
      </c>
      <c r="T33" s="129" t="n">
        <v>58</v>
      </c>
      <c r="U33" s="130" t="n">
        <v>9</v>
      </c>
      <c r="V33" s="130" t="n">
        <v>11</v>
      </c>
      <c r="W33" s="130" t="n">
        <v>9</v>
      </c>
      <c r="X33" s="130" t="n">
        <v>14</v>
      </c>
      <c r="Y33" s="131" t="n">
        <v>15</v>
      </c>
      <c r="AA33" s="129" t="n">
        <v>84</v>
      </c>
      <c r="AB33" s="130" t="n">
        <v>44</v>
      </c>
      <c r="AC33" s="130" t="n">
        <v>40</v>
      </c>
      <c r="AD33" s="130"/>
      <c r="AE33" s="130" t="n">
        <v>383</v>
      </c>
      <c r="AF33" s="130" t="n">
        <v>152</v>
      </c>
      <c r="AG33" s="130" t="n">
        <v>8</v>
      </c>
      <c r="AH33" s="131" t="n">
        <v>223</v>
      </c>
    </row>
    <row r="34" s="80" customFormat="true" ht="15" hidden="false" customHeight="true" outlineLevel="0" collapsed="false">
      <c r="A34" s="127" t="s">
        <v>43</v>
      </c>
      <c r="B34" s="120" t="n">
        <v>604</v>
      </c>
      <c r="C34" s="132"/>
      <c r="D34" s="120" t="n">
        <v>25</v>
      </c>
      <c r="E34" s="120" t="n">
        <v>10</v>
      </c>
      <c r="F34" s="120" t="n">
        <v>9</v>
      </c>
      <c r="G34" s="120" t="n">
        <v>6</v>
      </c>
      <c r="H34" s="128"/>
      <c r="J34" s="129" t="n">
        <v>188</v>
      </c>
      <c r="K34" s="130" t="n">
        <v>35</v>
      </c>
      <c r="L34" s="130" t="n">
        <v>24</v>
      </c>
      <c r="M34" s="130"/>
      <c r="N34" s="130" t="n">
        <v>47</v>
      </c>
      <c r="O34" s="130" t="n">
        <v>33</v>
      </c>
      <c r="P34" s="130"/>
      <c r="Q34" s="130" t="n">
        <v>49</v>
      </c>
      <c r="R34" s="131"/>
      <c r="T34" s="129" t="n">
        <v>14</v>
      </c>
      <c r="U34" s="130"/>
      <c r="V34" s="130"/>
      <c r="W34" s="130"/>
      <c r="X34" s="130"/>
      <c r="Y34" s="131" t="n">
        <v>14</v>
      </c>
      <c r="AA34" s="129" t="n">
        <v>55</v>
      </c>
      <c r="AB34" s="130" t="n">
        <v>55</v>
      </c>
      <c r="AC34" s="130"/>
      <c r="AD34" s="130"/>
      <c r="AE34" s="130" t="n">
        <v>322</v>
      </c>
      <c r="AF34" s="130" t="n">
        <v>322</v>
      </c>
      <c r="AG34" s="130"/>
      <c r="AH34" s="131"/>
    </row>
    <row r="35" s="80" customFormat="true" ht="15" hidden="false" customHeight="true" outlineLevel="0" collapsed="false">
      <c r="A35" s="127" t="s">
        <v>44</v>
      </c>
      <c r="B35" s="120" t="n">
        <v>824</v>
      </c>
      <c r="C35" s="120"/>
      <c r="D35" s="120" t="n">
        <v>46</v>
      </c>
      <c r="E35" s="120" t="n">
        <v>9</v>
      </c>
      <c r="F35" s="120" t="n">
        <v>37</v>
      </c>
      <c r="G35" s="120"/>
      <c r="H35" s="128"/>
      <c r="J35" s="129" t="n">
        <v>95</v>
      </c>
      <c r="K35" s="130" t="n">
        <v>13</v>
      </c>
      <c r="L35" s="130"/>
      <c r="M35" s="130"/>
      <c r="N35" s="130" t="n">
        <v>39</v>
      </c>
      <c r="O35" s="130" t="n">
        <v>25</v>
      </c>
      <c r="P35" s="130"/>
      <c r="Q35" s="130"/>
      <c r="R35" s="131" t="n">
        <v>18</v>
      </c>
      <c r="T35" s="129" t="n">
        <v>160</v>
      </c>
      <c r="U35" s="130" t="n">
        <v>27</v>
      </c>
      <c r="V35" s="130" t="n">
        <v>2</v>
      </c>
      <c r="W35" s="130" t="n">
        <v>1</v>
      </c>
      <c r="X35" s="130" t="n">
        <v>29</v>
      </c>
      <c r="Y35" s="131" t="n">
        <v>101</v>
      </c>
      <c r="AA35" s="129" t="n">
        <v>88</v>
      </c>
      <c r="AB35" s="130" t="n">
        <v>84</v>
      </c>
      <c r="AC35" s="130" t="n">
        <v>4</v>
      </c>
      <c r="AD35" s="130"/>
      <c r="AE35" s="130" t="n">
        <v>435</v>
      </c>
      <c r="AF35" s="130" t="n">
        <v>272</v>
      </c>
      <c r="AG35" s="130" t="n">
        <v>47</v>
      </c>
      <c r="AH35" s="131" t="n">
        <v>116</v>
      </c>
    </row>
    <row r="36" s="80" customFormat="true" ht="15" hidden="false" customHeight="true" outlineLevel="0" collapsed="false">
      <c r="A36" s="127" t="s">
        <v>45</v>
      </c>
      <c r="B36" s="120" t="n">
        <v>1385</v>
      </c>
      <c r="C36" s="120"/>
      <c r="D36" s="120" t="n">
        <v>57</v>
      </c>
      <c r="E36" s="120" t="n">
        <v>1</v>
      </c>
      <c r="F36" s="120" t="n">
        <v>56</v>
      </c>
      <c r="G36" s="120"/>
      <c r="H36" s="128"/>
      <c r="J36" s="129" t="n">
        <v>331</v>
      </c>
      <c r="K36" s="130" t="n">
        <v>13</v>
      </c>
      <c r="L36" s="130" t="n">
        <v>35</v>
      </c>
      <c r="M36" s="130" t="n">
        <v>25</v>
      </c>
      <c r="N36" s="130" t="n">
        <v>153</v>
      </c>
      <c r="O36" s="130" t="n">
        <v>31</v>
      </c>
      <c r="P36" s="130" t="n">
        <v>8</v>
      </c>
      <c r="Q36" s="130" t="n">
        <v>16</v>
      </c>
      <c r="R36" s="131" t="n">
        <v>50</v>
      </c>
      <c r="T36" s="129" t="n">
        <v>59</v>
      </c>
      <c r="U36" s="130" t="n">
        <v>36</v>
      </c>
      <c r="V36" s="130" t="n">
        <v>14</v>
      </c>
      <c r="W36" s="130" t="n">
        <v>2</v>
      </c>
      <c r="X36" s="130" t="n">
        <v>7</v>
      </c>
      <c r="Y36" s="131"/>
      <c r="AA36" s="129" t="n">
        <v>4</v>
      </c>
      <c r="AB36" s="130" t="n">
        <v>4</v>
      </c>
      <c r="AC36" s="130"/>
      <c r="AD36" s="130"/>
      <c r="AE36" s="130" t="n">
        <v>934</v>
      </c>
      <c r="AF36" s="130"/>
      <c r="AG36" s="130" t="n">
        <v>101</v>
      </c>
      <c r="AH36" s="131" t="n">
        <v>833</v>
      </c>
    </row>
    <row r="37" s="80" customFormat="true" ht="15" hidden="false" customHeight="true" outlineLevel="0" collapsed="false">
      <c r="A37" s="127" t="s">
        <v>46</v>
      </c>
      <c r="B37" s="120" t="n">
        <v>1730</v>
      </c>
      <c r="C37" s="120"/>
      <c r="D37" s="120" t="n">
        <v>81</v>
      </c>
      <c r="E37" s="120" t="n">
        <v>63</v>
      </c>
      <c r="F37" s="120" t="n">
        <v>7</v>
      </c>
      <c r="G37" s="120" t="n">
        <v>11</v>
      </c>
      <c r="H37" s="128"/>
      <c r="J37" s="129" t="n">
        <v>312</v>
      </c>
      <c r="K37" s="130" t="n">
        <v>18</v>
      </c>
      <c r="L37" s="130" t="n">
        <v>11</v>
      </c>
      <c r="M37" s="130" t="n">
        <v>120</v>
      </c>
      <c r="N37" s="130" t="n">
        <v>37</v>
      </c>
      <c r="O37" s="130" t="n">
        <v>23</v>
      </c>
      <c r="P37" s="130" t="n">
        <v>2</v>
      </c>
      <c r="Q37" s="130" t="n">
        <v>18</v>
      </c>
      <c r="R37" s="131" t="n">
        <v>83</v>
      </c>
      <c r="T37" s="129" t="n">
        <v>80</v>
      </c>
      <c r="U37" s="130" t="n">
        <v>28</v>
      </c>
      <c r="V37" s="130" t="n">
        <v>13</v>
      </c>
      <c r="W37" s="130" t="n">
        <v>2</v>
      </c>
      <c r="X37" s="130"/>
      <c r="Y37" s="131" t="n">
        <v>37</v>
      </c>
      <c r="AA37" s="129" t="n">
        <v>62</v>
      </c>
      <c r="AB37" s="130" t="n">
        <v>60</v>
      </c>
      <c r="AC37" s="130" t="n">
        <v>2</v>
      </c>
      <c r="AD37" s="130"/>
      <c r="AE37" s="130" t="n">
        <v>1195</v>
      </c>
      <c r="AF37" s="130" t="n">
        <v>515</v>
      </c>
      <c r="AG37" s="130" t="n">
        <v>680</v>
      </c>
      <c r="AH37" s="131"/>
    </row>
    <row r="38" s="80" customFormat="true" ht="15" hidden="false" customHeight="true" outlineLevel="0" collapsed="false">
      <c r="A38" s="127" t="s">
        <v>47</v>
      </c>
      <c r="B38" s="120" t="n">
        <v>351</v>
      </c>
      <c r="C38" s="132"/>
      <c r="D38" s="120" t="n">
        <v>38</v>
      </c>
      <c r="E38" s="120" t="n">
        <v>13</v>
      </c>
      <c r="F38" s="120" t="n">
        <v>6</v>
      </c>
      <c r="G38" s="120" t="n">
        <v>19</v>
      </c>
      <c r="H38" s="128"/>
      <c r="J38" s="129" t="n">
        <v>59</v>
      </c>
      <c r="K38" s="130" t="n">
        <v>1</v>
      </c>
      <c r="L38" s="130"/>
      <c r="M38" s="130"/>
      <c r="N38" s="130" t="n">
        <v>6</v>
      </c>
      <c r="O38" s="130" t="n">
        <v>27</v>
      </c>
      <c r="P38" s="130"/>
      <c r="Q38" s="130"/>
      <c r="R38" s="131" t="n">
        <v>25</v>
      </c>
      <c r="T38" s="129" t="n">
        <v>10</v>
      </c>
      <c r="U38" s="130"/>
      <c r="V38" s="130" t="n">
        <v>10</v>
      </c>
      <c r="W38" s="130"/>
      <c r="X38" s="130"/>
      <c r="Y38" s="131"/>
      <c r="AA38" s="129" t="n">
        <v>38</v>
      </c>
      <c r="AB38" s="130" t="n">
        <v>35</v>
      </c>
      <c r="AC38" s="130" t="n">
        <v>3</v>
      </c>
      <c r="AD38" s="130"/>
      <c r="AE38" s="130" t="n">
        <v>206</v>
      </c>
      <c r="AF38" s="130" t="n">
        <v>100</v>
      </c>
      <c r="AG38" s="130" t="n">
        <v>19</v>
      </c>
      <c r="AH38" s="131" t="n">
        <v>87</v>
      </c>
    </row>
    <row r="39" s="80" customFormat="true" ht="15" hidden="false" customHeight="true" outlineLevel="0" collapsed="false">
      <c r="A39" s="127" t="s">
        <v>48</v>
      </c>
      <c r="B39" s="120" t="n">
        <v>1165</v>
      </c>
      <c r="C39" s="132"/>
      <c r="D39" s="120" t="n">
        <v>42</v>
      </c>
      <c r="E39" s="120" t="n">
        <v>17</v>
      </c>
      <c r="F39" s="120" t="n">
        <v>14</v>
      </c>
      <c r="G39" s="120" t="n">
        <v>5</v>
      </c>
      <c r="H39" s="128" t="n">
        <v>6</v>
      </c>
      <c r="J39" s="129" t="n">
        <v>102</v>
      </c>
      <c r="K39" s="130" t="n">
        <v>9</v>
      </c>
      <c r="L39" s="130" t="n">
        <v>2</v>
      </c>
      <c r="M39" s="130" t="n">
        <v>8</v>
      </c>
      <c r="N39" s="130" t="n">
        <v>11</v>
      </c>
      <c r="O39" s="130" t="n">
        <v>17</v>
      </c>
      <c r="P39" s="130" t="n">
        <v>1</v>
      </c>
      <c r="Q39" s="130" t="n">
        <v>5</v>
      </c>
      <c r="R39" s="131" t="n">
        <v>49</v>
      </c>
      <c r="T39" s="129" t="n">
        <v>194</v>
      </c>
      <c r="U39" s="130" t="n">
        <v>142</v>
      </c>
      <c r="V39" s="130" t="n">
        <v>1</v>
      </c>
      <c r="W39" s="130" t="n">
        <v>6</v>
      </c>
      <c r="X39" s="130" t="n">
        <v>45</v>
      </c>
      <c r="Y39" s="131" t="n">
        <v>0</v>
      </c>
      <c r="AA39" s="129" t="n">
        <v>29</v>
      </c>
      <c r="AB39" s="130" t="n">
        <v>23</v>
      </c>
      <c r="AC39" s="130" t="n">
        <v>6</v>
      </c>
      <c r="AD39" s="130"/>
      <c r="AE39" s="130" t="n">
        <v>798</v>
      </c>
      <c r="AF39" s="130" t="n">
        <v>271</v>
      </c>
      <c r="AG39" s="130" t="n">
        <v>299</v>
      </c>
      <c r="AH39" s="131" t="n">
        <v>228</v>
      </c>
    </row>
    <row r="40" s="80" customFormat="true" ht="15" hidden="false" customHeight="true" outlineLevel="0" collapsed="false">
      <c r="A40" s="127" t="s">
        <v>49</v>
      </c>
      <c r="B40" s="120" t="n">
        <v>923</v>
      </c>
      <c r="C40" s="120"/>
      <c r="D40" s="120" t="n">
        <v>44</v>
      </c>
      <c r="E40" s="120" t="n">
        <v>19</v>
      </c>
      <c r="F40" s="120" t="n">
        <v>8</v>
      </c>
      <c r="G40" s="120" t="n">
        <v>12</v>
      </c>
      <c r="H40" s="128" t="n">
        <v>5</v>
      </c>
      <c r="J40" s="129" t="n">
        <v>70</v>
      </c>
      <c r="K40" s="130" t="n">
        <v>15</v>
      </c>
      <c r="L40" s="130" t="n">
        <v>4</v>
      </c>
      <c r="M40" s="130" t="n">
        <v>2</v>
      </c>
      <c r="N40" s="130" t="n">
        <v>10</v>
      </c>
      <c r="O40" s="130" t="n">
        <v>21</v>
      </c>
      <c r="P40" s="130" t="n">
        <v>0</v>
      </c>
      <c r="Q40" s="130" t="n">
        <v>15</v>
      </c>
      <c r="R40" s="131" t="n">
        <v>3</v>
      </c>
      <c r="T40" s="129" t="n">
        <v>310</v>
      </c>
      <c r="U40" s="130" t="n">
        <v>2</v>
      </c>
      <c r="V40" s="130" t="n">
        <v>1</v>
      </c>
      <c r="W40" s="130" t="n">
        <v>144</v>
      </c>
      <c r="X40" s="130" t="n">
        <v>24</v>
      </c>
      <c r="Y40" s="131" t="n">
        <v>139</v>
      </c>
      <c r="AA40" s="129" t="n">
        <v>143</v>
      </c>
      <c r="AB40" s="130" t="n">
        <v>19</v>
      </c>
      <c r="AC40" s="130" t="n">
        <v>124</v>
      </c>
      <c r="AD40" s="130"/>
      <c r="AE40" s="130" t="n">
        <v>356</v>
      </c>
      <c r="AF40" s="130" t="n">
        <v>149</v>
      </c>
      <c r="AG40" s="130" t="n">
        <v>87</v>
      </c>
      <c r="AH40" s="131" t="n">
        <v>120</v>
      </c>
    </row>
    <row r="41" s="80" customFormat="true" ht="15" hidden="false" customHeight="true" outlineLevel="0" collapsed="false">
      <c r="A41" s="145" t="s">
        <v>50</v>
      </c>
      <c r="B41" s="146" t="n">
        <v>713</v>
      </c>
      <c r="C41" s="146"/>
      <c r="D41" s="146" t="n">
        <v>38</v>
      </c>
      <c r="E41" s="146" t="n">
        <v>15</v>
      </c>
      <c r="F41" s="146" t="n">
        <v>9</v>
      </c>
      <c r="G41" s="146" t="n">
        <v>14</v>
      </c>
      <c r="H41" s="147"/>
      <c r="J41" s="148" t="n">
        <v>99</v>
      </c>
      <c r="K41" s="149" t="n">
        <v>32</v>
      </c>
      <c r="L41" s="149" t="n">
        <v>7</v>
      </c>
      <c r="M41" s="149"/>
      <c r="N41" s="149" t="n">
        <v>22</v>
      </c>
      <c r="O41" s="149" t="n">
        <v>18</v>
      </c>
      <c r="P41" s="149" t="n">
        <v>1</v>
      </c>
      <c r="Q41" s="149" t="n">
        <v>2</v>
      </c>
      <c r="R41" s="150" t="n">
        <v>17</v>
      </c>
      <c r="T41" s="148" t="n">
        <v>70</v>
      </c>
      <c r="U41" s="149" t="n">
        <v>1</v>
      </c>
      <c r="V41" s="149" t="n">
        <v>2</v>
      </c>
      <c r="W41" s="149" t="n">
        <v>16</v>
      </c>
      <c r="X41" s="149" t="n">
        <v>7</v>
      </c>
      <c r="Y41" s="150" t="n">
        <v>44</v>
      </c>
      <c r="AA41" s="148" t="n">
        <v>10</v>
      </c>
      <c r="AB41" s="149" t="n">
        <v>8</v>
      </c>
      <c r="AC41" s="149" t="n">
        <v>2</v>
      </c>
      <c r="AD41" s="149"/>
      <c r="AE41" s="149" t="n">
        <v>496</v>
      </c>
      <c r="AF41" s="149" t="n">
        <v>16</v>
      </c>
      <c r="AG41" s="149" t="n">
        <v>59</v>
      </c>
      <c r="AH41" s="150" t="n">
        <v>421</v>
      </c>
    </row>
    <row r="42" s="153" customFormat="true" ht="11.25" hidden="false" customHeight="false" outlineLevel="0" collapsed="false">
      <c r="A42" s="151" t="s">
        <v>229</v>
      </c>
      <c r="B42" s="120"/>
      <c r="C42" s="152"/>
      <c r="D42" s="120"/>
      <c r="E42" s="152"/>
      <c r="F42" s="152"/>
      <c r="G42" s="152"/>
      <c r="H42" s="152"/>
    </row>
    <row r="43" s="153" customFormat="true" ht="11.25" hidden="false" customHeight="false" outlineLevel="0" collapsed="false">
      <c r="A43" s="151" t="s">
        <v>230</v>
      </c>
      <c r="B43" s="120"/>
      <c r="C43" s="154"/>
      <c r="D43" s="120"/>
      <c r="E43" s="154"/>
      <c r="F43" s="154"/>
      <c r="G43" s="154"/>
      <c r="H43" s="154"/>
    </row>
    <row r="44" customFormat="false" ht="12.75" hidden="false" customHeight="false" outlineLevel="0" collapsed="false">
      <c r="A44" s="40" t="s">
        <v>56</v>
      </c>
    </row>
  </sheetData>
  <mergeCells count="7">
    <mergeCell ref="A5:A6"/>
    <mergeCell ref="B5:B6"/>
    <mergeCell ref="D5:H5"/>
    <mergeCell ref="J5:R5"/>
    <mergeCell ref="T5:Y5"/>
    <mergeCell ref="AA5:AC5"/>
    <mergeCell ref="AE5:A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32421875" defaultRowHeight="12.75" zeroHeight="false" outlineLevelRow="0" outlineLevelCol="0"/>
  <cols>
    <col collapsed="false" customWidth="true" hidden="false" outlineLevel="0" max="1" min="1" style="75" width="28.82"/>
    <col collapsed="false" customWidth="true" hidden="false" outlineLevel="0" max="2" min="2" style="155" width="12.65"/>
    <col collapsed="false" customWidth="true" hidden="false" outlineLevel="0" max="7" min="3" style="75" width="12.65"/>
    <col collapsed="false" customWidth="true" hidden="false" outlineLevel="0" max="8" min="8" style="75" width="1.49"/>
    <col collapsed="false" customWidth="false" hidden="false" outlineLevel="0" max="14" min="9" style="75" width="12.32"/>
    <col collapsed="false" customWidth="true" hidden="false" outlineLevel="0" max="15" min="15" style="75" width="1.49"/>
    <col collapsed="false" customWidth="false" hidden="false" outlineLevel="0" max="23" min="16" style="75" width="12.32"/>
    <col collapsed="false" customWidth="true" hidden="false" outlineLevel="0" max="24" min="24" style="75" width="1.49"/>
    <col collapsed="false" customWidth="false" hidden="false" outlineLevel="0" max="28" min="25" style="75" width="12.32"/>
    <col collapsed="false" customWidth="true" hidden="false" outlineLevel="0" max="29" min="29" style="75" width="1.49"/>
    <col collapsed="false" customWidth="false" hidden="false" outlineLevel="0" max="257" min="30" style="75" width="12.32"/>
  </cols>
  <sheetData>
    <row r="1" s="79" customFormat="true" ht="15.75" hidden="false" customHeight="false" outlineLevel="0" collapsed="false">
      <c r="A1" s="77" t="s">
        <v>231</v>
      </c>
      <c r="B1" s="77"/>
      <c r="G1" s="80"/>
    </row>
    <row r="2" s="79" customFormat="true" ht="15.75" hidden="false" customHeight="false" outlineLevel="0" collapsed="false">
      <c r="A2" s="77" t="s">
        <v>199</v>
      </c>
      <c r="B2" s="77"/>
      <c r="G2" s="80"/>
    </row>
    <row r="3" s="79" customFormat="true" ht="15.75" hidden="false" customHeight="false" outlineLevel="0" collapsed="false">
      <c r="A3" s="156" t="n">
        <v>2008</v>
      </c>
      <c r="B3" s="77"/>
    </row>
    <row r="4" s="85" customFormat="true" ht="12.75" hidden="false" customHeight="false" outlineLevel="0" collapsed="false">
      <c r="A4" s="83"/>
      <c r="B4" s="84"/>
      <c r="H4" s="86"/>
    </row>
    <row r="5" s="157" customFormat="true" ht="12.75" hidden="false" customHeight="true" outlineLevel="0" collapsed="false">
      <c r="A5" s="87" t="s">
        <v>200</v>
      </c>
      <c r="B5" s="88" t="s">
        <v>3</v>
      </c>
      <c r="C5" s="90" t="s">
        <v>232</v>
      </c>
      <c r="D5" s="90"/>
      <c r="E5" s="90"/>
      <c r="F5" s="90"/>
      <c r="G5" s="90"/>
      <c r="I5" s="92" t="s">
        <v>232</v>
      </c>
      <c r="J5" s="92"/>
      <c r="K5" s="92"/>
      <c r="L5" s="92"/>
      <c r="M5" s="92"/>
      <c r="N5" s="92"/>
      <c r="P5" s="92" t="s">
        <v>233</v>
      </c>
      <c r="Q5" s="92"/>
      <c r="R5" s="92"/>
      <c r="S5" s="92"/>
      <c r="T5" s="92"/>
      <c r="U5" s="92"/>
      <c r="V5" s="92"/>
      <c r="W5" s="92"/>
      <c r="Y5" s="93" t="s">
        <v>233</v>
      </c>
      <c r="Z5" s="93"/>
      <c r="AA5" s="93"/>
      <c r="AB5" s="93"/>
      <c r="AC5" s="94"/>
      <c r="AD5" s="11" t="s">
        <v>234</v>
      </c>
      <c r="AE5" s="11" t="s">
        <v>235</v>
      </c>
      <c r="AF5" s="158" t="s">
        <v>236</v>
      </c>
    </row>
    <row r="6" s="91" customFormat="true" ht="56.25" hidden="false" customHeight="false" outlineLevel="0" collapsed="false">
      <c r="A6" s="87"/>
      <c r="B6" s="88"/>
      <c r="C6" s="159" t="s">
        <v>6</v>
      </c>
      <c r="D6" s="159" t="s">
        <v>237</v>
      </c>
      <c r="E6" s="159" t="s">
        <v>238</v>
      </c>
      <c r="F6" s="159" t="s">
        <v>239</v>
      </c>
      <c r="G6" s="160" t="s">
        <v>240</v>
      </c>
      <c r="I6" s="102" t="s">
        <v>241</v>
      </c>
      <c r="J6" s="104" t="s">
        <v>242</v>
      </c>
      <c r="K6" s="104" t="s">
        <v>243</v>
      </c>
      <c r="L6" s="104" t="s">
        <v>244</v>
      </c>
      <c r="M6" s="104" t="s">
        <v>245</v>
      </c>
      <c r="N6" s="161" t="s">
        <v>246</v>
      </c>
      <c r="P6" s="102" t="s">
        <v>6</v>
      </c>
      <c r="Q6" s="104" t="s">
        <v>247</v>
      </c>
      <c r="R6" s="104" t="s">
        <v>248</v>
      </c>
      <c r="S6" s="104" t="s">
        <v>249</v>
      </c>
      <c r="T6" s="104" t="s">
        <v>250</v>
      </c>
      <c r="U6" s="104" t="s">
        <v>251</v>
      </c>
      <c r="V6" s="104" t="s">
        <v>252</v>
      </c>
      <c r="W6" s="161" t="s">
        <v>253</v>
      </c>
      <c r="Y6" s="102" t="s">
        <v>254</v>
      </c>
      <c r="Z6" s="104" t="s">
        <v>255</v>
      </c>
      <c r="AA6" s="104" t="s">
        <v>256</v>
      </c>
      <c r="AB6" s="104" t="s">
        <v>257</v>
      </c>
      <c r="AC6" s="104"/>
      <c r="AD6" s="11"/>
      <c r="AE6" s="11"/>
      <c r="AF6" s="158"/>
    </row>
    <row r="7" s="165" customFormat="true" ht="8.25" hidden="false" customHeight="false" outlineLevel="0" collapsed="false">
      <c r="A7" s="162"/>
      <c r="B7" s="163"/>
      <c r="C7" s="164"/>
      <c r="D7" s="164"/>
      <c r="E7" s="164"/>
      <c r="F7" s="164"/>
      <c r="G7" s="164"/>
      <c r="I7" s="166"/>
      <c r="J7" s="166"/>
      <c r="K7" s="166"/>
      <c r="L7" s="166"/>
      <c r="M7" s="166"/>
      <c r="N7" s="166"/>
      <c r="P7" s="166"/>
      <c r="Q7" s="166"/>
      <c r="R7" s="166"/>
      <c r="S7" s="166"/>
      <c r="T7" s="166"/>
      <c r="U7" s="166"/>
      <c r="V7" s="166"/>
      <c r="W7" s="166"/>
      <c r="Y7" s="166"/>
      <c r="Z7" s="166"/>
      <c r="AA7" s="166"/>
      <c r="AB7" s="166"/>
      <c r="AC7" s="166"/>
      <c r="AD7" s="167"/>
      <c r="AE7" s="167"/>
      <c r="AF7" s="167"/>
    </row>
    <row r="8" s="169" customFormat="true" ht="15" hidden="false" customHeight="true" outlineLevel="0" collapsed="false">
      <c r="A8" s="111" t="s">
        <v>17</v>
      </c>
      <c r="B8" s="112" t="n">
        <v>23277</v>
      </c>
      <c r="C8" s="112" t="n">
        <v>2879</v>
      </c>
      <c r="D8" s="112" t="n">
        <v>1086</v>
      </c>
      <c r="E8" s="112" t="n">
        <v>164</v>
      </c>
      <c r="F8" s="112" t="n">
        <v>10</v>
      </c>
      <c r="G8" s="168" t="n">
        <v>24</v>
      </c>
      <c r="I8" s="170" t="n">
        <v>61</v>
      </c>
      <c r="J8" s="171" t="n">
        <v>84</v>
      </c>
      <c r="K8" s="171" t="n">
        <v>53</v>
      </c>
      <c r="L8" s="171" t="n">
        <v>385</v>
      </c>
      <c r="M8" s="171" t="n">
        <v>2</v>
      </c>
      <c r="N8" s="172" t="n">
        <v>1010</v>
      </c>
      <c r="P8" s="170" t="n">
        <v>3476</v>
      </c>
      <c r="Q8" s="171" t="n">
        <v>99</v>
      </c>
      <c r="R8" s="171" t="n">
        <v>13</v>
      </c>
      <c r="S8" s="171" t="n">
        <v>115</v>
      </c>
      <c r="T8" s="171" t="n">
        <v>70</v>
      </c>
      <c r="U8" s="171" t="n">
        <v>2</v>
      </c>
      <c r="V8" s="171" t="n">
        <v>687</v>
      </c>
      <c r="W8" s="172" t="n">
        <v>1337</v>
      </c>
      <c r="Y8" s="170" t="n">
        <v>56</v>
      </c>
      <c r="Z8" s="171" t="n">
        <v>4</v>
      </c>
      <c r="AA8" s="171" t="n">
        <v>1075</v>
      </c>
      <c r="AB8" s="171" t="n">
        <v>18</v>
      </c>
      <c r="AC8" s="171"/>
      <c r="AD8" s="171" t="n">
        <v>51</v>
      </c>
      <c r="AE8" s="171" t="n">
        <v>16153</v>
      </c>
      <c r="AF8" s="172" t="n">
        <v>718</v>
      </c>
    </row>
    <row r="9" s="165" customFormat="true" ht="6.75" hidden="false" customHeight="true" outlineLevel="0" collapsed="false">
      <c r="A9" s="173"/>
      <c r="B9" s="120"/>
      <c r="C9" s="174"/>
      <c r="D9" s="174"/>
      <c r="E9" s="174"/>
      <c r="F9" s="174"/>
      <c r="G9" s="175"/>
      <c r="I9" s="129"/>
      <c r="J9" s="130"/>
      <c r="K9" s="130"/>
      <c r="L9" s="130"/>
      <c r="M9" s="130"/>
      <c r="N9" s="131"/>
      <c r="P9" s="176"/>
      <c r="Q9" s="177"/>
      <c r="R9" s="177"/>
      <c r="S9" s="177"/>
      <c r="T9" s="177"/>
      <c r="U9" s="177"/>
      <c r="V9" s="177"/>
      <c r="W9" s="178"/>
      <c r="Y9" s="129"/>
      <c r="Z9" s="130"/>
      <c r="AA9" s="130"/>
      <c r="AB9" s="130"/>
      <c r="AC9" s="130"/>
      <c r="AD9" s="179"/>
      <c r="AE9" s="179"/>
      <c r="AF9" s="180"/>
    </row>
    <row r="10" s="182" customFormat="true" ht="15" hidden="false" customHeight="true" outlineLevel="0" collapsed="false">
      <c r="A10" s="181" t="s">
        <v>19</v>
      </c>
      <c r="B10" s="120" t="n">
        <v>251</v>
      </c>
      <c r="C10" s="120" t="n">
        <v>15</v>
      </c>
      <c r="D10" s="120" t="n">
        <v>11</v>
      </c>
      <c r="E10" s="120" t="n">
        <v>0</v>
      </c>
      <c r="F10" s="120" t="n">
        <v>0</v>
      </c>
      <c r="G10" s="128" t="n">
        <v>0</v>
      </c>
      <c r="I10" s="129" t="n">
        <v>1</v>
      </c>
      <c r="J10" s="130" t="n">
        <v>2</v>
      </c>
      <c r="K10" s="130" t="n">
        <v>1</v>
      </c>
      <c r="L10" s="130" t="n">
        <v>0</v>
      </c>
      <c r="M10" s="130" t="n">
        <v>0</v>
      </c>
      <c r="N10" s="131" t="n">
        <v>0</v>
      </c>
      <c r="P10" s="129" t="n">
        <v>119</v>
      </c>
      <c r="Q10" s="130" t="n">
        <v>2</v>
      </c>
      <c r="R10" s="130" t="n">
        <v>0</v>
      </c>
      <c r="S10" s="130" t="n">
        <v>0</v>
      </c>
      <c r="T10" s="130" t="n">
        <v>0</v>
      </c>
      <c r="U10" s="130" t="n">
        <v>0</v>
      </c>
      <c r="V10" s="130" t="n">
        <v>4</v>
      </c>
      <c r="W10" s="131" t="n">
        <v>7</v>
      </c>
      <c r="Y10" s="129" t="n">
        <v>0</v>
      </c>
      <c r="Z10" s="130" t="n">
        <v>0</v>
      </c>
      <c r="AA10" s="130" t="n">
        <v>106</v>
      </c>
      <c r="AB10" s="130" t="n">
        <v>0</v>
      </c>
      <c r="AC10" s="130"/>
      <c r="AD10" s="130" t="n">
        <v>0</v>
      </c>
      <c r="AE10" s="130" t="n">
        <v>101</v>
      </c>
      <c r="AF10" s="131" t="n">
        <v>16</v>
      </c>
    </row>
    <row r="11" s="182" customFormat="true" ht="15" hidden="false" customHeight="true" outlineLevel="0" collapsed="false">
      <c r="A11" s="181" t="s">
        <v>20</v>
      </c>
      <c r="B11" s="120" t="n">
        <v>15</v>
      </c>
      <c r="C11" s="120" t="n">
        <v>9</v>
      </c>
      <c r="D11" s="120" t="n">
        <v>4</v>
      </c>
      <c r="E11" s="120"/>
      <c r="F11" s="120"/>
      <c r="G11" s="128"/>
      <c r="I11" s="129" t="n">
        <v>3</v>
      </c>
      <c r="J11" s="130"/>
      <c r="K11" s="130" t="n">
        <v>2</v>
      </c>
      <c r="L11" s="130"/>
      <c r="M11" s="130"/>
      <c r="N11" s="131"/>
      <c r="P11" s="129" t="n">
        <v>6</v>
      </c>
      <c r="Q11" s="130" t="n">
        <v>2</v>
      </c>
      <c r="R11" s="130"/>
      <c r="S11" s="130"/>
      <c r="T11" s="130"/>
      <c r="U11" s="130"/>
      <c r="V11" s="130"/>
      <c r="W11" s="131"/>
      <c r="Y11" s="129"/>
      <c r="Z11" s="130"/>
      <c r="AA11" s="130" t="n">
        <v>4</v>
      </c>
      <c r="AB11" s="130"/>
      <c r="AC11" s="130"/>
      <c r="AD11" s="130"/>
      <c r="AE11" s="130"/>
      <c r="AF11" s="131"/>
    </row>
    <row r="12" s="182" customFormat="true" ht="15" hidden="false" customHeight="true" outlineLevel="0" collapsed="false">
      <c r="A12" s="181" t="s">
        <v>21</v>
      </c>
      <c r="B12" s="120" t="n">
        <v>115</v>
      </c>
      <c r="C12" s="120" t="n">
        <v>11</v>
      </c>
      <c r="D12" s="120" t="n">
        <v>9</v>
      </c>
      <c r="E12" s="120" t="s">
        <v>258</v>
      </c>
      <c r="F12" s="120"/>
      <c r="G12" s="128" t="n">
        <v>1</v>
      </c>
      <c r="I12" s="129"/>
      <c r="J12" s="130"/>
      <c r="K12" s="130" t="n">
        <v>1</v>
      </c>
      <c r="L12" s="130"/>
      <c r="M12" s="130"/>
      <c r="N12" s="131"/>
      <c r="P12" s="129" t="n">
        <v>87</v>
      </c>
      <c r="Q12" s="130" t="n">
        <v>1</v>
      </c>
      <c r="R12" s="130" t="n">
        <v>1</v>
      </c>
      <c r="S12" s="130" t="n">
        <v>1</v>
      </c>
      <c r="T12" s="130" t="n">
        <v>1</v>
      </c>
      <c r="U12" s="130" t="n">
        <v>1</v>
      </c>
      <c r="V12" s="130" t="n">
        <v>3</v>
      </c>
      <c r="W12" s="131" t="n">
        <v>3</v>
      </c>
      <c r="Y12" s="129" t="n">
        <v>0</v>
      </c>
      <c r="Z12" s="130" t="n">
        <v>0</v>
      </c>
      <c r="AA12" s="130" t="n">
        <v>75</v>
      </c>
      <c r="AB12" s="130" t="n">
        <v>1</v>
      </c>
      <c r="AC12" s="130"/>
      <c r="AD12" s="130" t="n">
        <v>0</v>
      </c>
      <c r="AE12" s="130" t="n">
        <v>17</v>
      </c>
      <c r="AF12" s="131" t="n">
        <v>0</v>
      </c>
    </row>
    <row r="13" s="182" customFormat="true" ht="15" hidden="false" customHeight="true" outlineLevel="0" collapsed="false">
      <c r="A13" s="181" t="s">
        <v>22</v>
      </c>
      <c r="B13" s="120" t="n">
        <v>27</v>
      </c>
      <c r="C13" s="120" t="n">
        <v>27</v>
      </c>
      <c r="D13" s="120" t="n">
        <v>24</v>
      </c>
      <c r="E13" s="120"/>
      <c r="F13" s="120"/>
      <c r="G13" s="128" t="n">
        <v>1</v>
      </c>
      <c r="I13" s="129" t="n">
        <v>1</v>
      </c>
      <c r="J13" s="130"/>
      <c r="K13" s="130" t="n">
        <v>1</v>
      </c>
      <c r="L13" s="130"/>
      <c r="M13" s="130"/>
      <c r="N13" s="131"/>
      <c r="P13" s="129" t="n">
        <v>0</v>
      </c>
      <c r="Q13" s="130"/>
      <c r="R13" s="130"/>
      <c r="S13" s="130"/>
      <c r="T13" s="130"/>
      <c r="U13" s="130"/>
      <c r="V13" s="130"/>
      <c r="W13" s="131"/>
      <c r="Y13" s="129"/>
      <c r="Z13" s="130"/>
      <c r="AA13" s="130"/>
      <c r="AB13" s="130"/>
      <c r="AC13" s="130"/>
      <c r="AD13" s="130"/>
      <c r="AE13" s="130"/>
      <c r="AF13" s="131"/>
    </row>
    <row r="14" s="182" customFormat="true" ht="15" hidden="false" customHeight="true" outlineLevel="0" collapsed="false">
      <c r="A14" s="181" t="s">
        <v>23</v>
      </c>
      <c r="B14" s="120" t="n">
        <v>826</v>
      </c>
      <c r="C14" s="120" t="n">
        <v>43</v>
      </c>
      <c r="D14" s="120" t="n">
        <v>37</v>
      </c>
      <c r="E14" s="120"/>
      <c r="F14" s="120"/>
      <c r="G14" s="128"/>
      <c r="I14" s="129"/>
      <c r="J14" s="130"/>
      <c r="K14" s="130" t="n">
        <v>1</v>
      </c>
      <c r="L14" s="130" t="n">
        <v>5</v>
      </c>
      <c r="M14" s="130"/>
      <c r="N14" s="131"/>
      <c r="P14" s="129" t="n">
        <v>128</v>
      </c>
      <c r="Q14" s="130" t="n">
        <v>2</v>
      </c>
      <c r="R14" s="130" t="n">
        <v>1</v>
      </c>
      <c r="S14" s="130" t="n">
        <v>4</v>
      </c>
      <c r="T14" s="130" t="n">
        <v>4</v>
      </c>
      <c r="U14" s="130"/>
      <c r="V14" s="130" t="n">
        <v>7</v>
      </c>
      <c r="W14" s="131" t="n">
        <v>10</v>
      </c>
      <c r="Y14" s="129" t="n">
        <v>27</v>
      </c>
      <c r="Z14" s="130"/>
      <c r="AA14" s="130" t="n">
        <v>73</v>
      </c>
      <c r="AB14" s="130"/>
      <c r="AC14" s="130"/>
      <c r="AD14" s="130" t="n">
        <v>1</v>
      </c>
      <c r="AE14" s="130" t="n">
        <v>588</v>
      </c>
      <c r="AF14" s="131" t="n">
        <v>66</v>
      </c>
    </row>
    <row r="15" s="182" customFormat="true" ht="15" hidden="false" customHeight="true" outlineLevel="0" collapsed="false">
      <c r="A15" s="181" t="s">
        <v>24</v>
      </c>
      <c r="B15" s="120" t="n">
        <v>271</v>
      </c>
      <c r="C15" s="120" t="n">
        <v>17</v>
      </c>
      <c r="D15" s="120" t="n">
        <v>15</v>
      </c>
      <c r="E15" s="120"/>
      <c r="F15" s="120"/>
      <c r="G15" s="128" t="n">
        <v>1</v>
      </c>
      <c r="I15" s="129"/>
      <c r="J15" s="130"/>
      <c r="K15" s="130" t="n">
        <v>1</v>
      </c>
      <c r="L15" s="130"/>
      <c r="M15" s="130"/>
      <c r="N15" s="131"/>
      <c r="P15" s="129" t="n">
        <v>17</v>
      </c>
      <c r="Q15" s="130" t="n">
        <v>1</v>
      </c>
      <c r="R15" s="130"/>
      <c r="S15" s="130"/>
      <c r="T15" s="130"/>
      <c r="U15" s="130"/>
      <c r="V15" s="130" t="n">
        <v>11</v>
      </c>
      <c r="W15" s="131" t="n">
        <v>4</v>
      </c>
      <c r="Y15" s="129"/>
      <c r="Z15" s="130"/>
      <c r="AA15" s="130" t="n">
        <v>1</v>
      </c>
      <c r="AB15" s="130"/>
      <c r="AC15" s="130"/>
      <c r="AD15" s="130" t="n">
        <v>3</v>
      </c>
      <c r="AE15" s="130" t="n">
        <v>232</v>
      </c>
      <c r="AF15" s="131" t="n">
        <v>2</v>
      </c>
    </row>
    <row r="16" s="182" customFormat="true" ht="15" hidden="false" customHeight="true" outlineLevel="0" collapsed="false">
      <c r="A16" s="181" t="s">
        <v>25</v>
      </c>
      <c r="B16" s="120" t="n">
        <v>128</v>
      </c>
      <c r="C16" s="120" t="n">
        <v>128</v>
      </c>
      <c r="D16" s="120" t="n">
        <v>116</v>
      </c>
      <c r="E16" s="120" t="n">
        <v>7</v>
      </c>
      <c r="F16" s="120"/>
      <c r="G16" s="128"/>
      <c r="I16" s="129" t="n">
        <v>1</v>
      </c>
      <c r="J16" s="130"/>
      <c r="K16" s="130" t="n">
        <v>4</v>
      </c>
      <c r="L16" s="130"/>
      <c r="M16" s="130"/>
      <c r="N16" s="131"/>
      <c r="P16" s="129" t="n">
        <v>0</v>
      </c>
      <c r="Q16" s="130"/>
      <c r="R16" s="130"/>
      <c r="S16" s="130"/>
      <c r="T16" s="130"/>
      <c r="U16" s="130"/>
      <c r="V16" s="130"/>
      <c r="W16" s="131"/>
      <c r="Y16" s="129"/>
      <c r="Z16" s="130"/>
      <c r="AA16" s="130"/>
      <c r="AB16" s="130"/>
      <c r="AC16" s="130"/>
      <c r="AD16" s="130"/>
      <c r="AE16" s="130"/>
      <c r="AF16" s="131"/>
    </row>
    <row r="17" s="182" customFormat="true" ht="15" hidden="false" customHeight="true" outlineLevel="0" collapsed="false">
      <c r="A17" s="181" t="s">
        <v>26</v>
      </c>
      <c r="B17" s="120" t="n">
        <v>72</v>
      </c>
      <c r="C17" s="120" t="n">
        <v>24</v>
      </c>
      <c r="D17" s="120" t="n">
        <v>17</v>
      </c>
      <c r="E17" s="120"/>
      <c r="F17" s="120"/>
      <c r="G17" s="128" t="n">
        <v>1</v>
      </c>
      <c r="I17" s="129" t="n">
        <v>2</v>
      </c>
      <c r="J17" s="130" t="n">
        <v>2</v>
      </c>
      <c r="K17" s="130" t="n">
        <v>2</v>
      </c>
      <c r="L17" s="130"/>
      <c r="M17" s="130"/>
      <c r="N17" s="131"/>
      <c r="P17" s="129" t="n">
        <v>11</v>
      </c>
      <c r="Q17" s="130" t="n">
        <v>1</v>
      </c>
      <c r="R17" s="130" t="n">
        <v>1</v>
      </c>
      <c r="S17" s="130" t="n">
        <v>1</v>
      </c>
      <c r="T17" s="130" t="n">
        <v>1</v>
      </c>
      <c r="U17" s="130"/>
      <c r="V17" s="130"/>
      <c r="W17" s="131" t="n">
        <v>2</v>
      </c>
      <c r="Y17" s="129"/>
      <c r="Z17" s="130"/>
      <c r="AA17" s="130" t="n">
        <v>5</v>
      </c>
      <c r="AB17" s="130"/>
      <c r="AC17" s="130"/>
      <c r="AD17" s="130"/>
      <c r="AE17" s="130" t="n">
        <v>37</v>
      </c>
      <c r="AF17" s="131"/>
    </row>
    <row r="18" s="182" customFormat="true" ht="15" hidden="false" customHeight="true" outlineLevel="0" collapsed="false">
      <c r="A18" s="134" t="s">
        <v>259</v>
      </c>
      <c r="B18" s="120" t="n">
        <v>265</v>
      </c>
      <c r="C18" s="120" t="n">
        <v>161</v>
      </c>
      <c r="D18" s="120" t="n">
        <v>5</v>
      </c>
      <c r="E18" s="120" t="n">
        <v>0</v>
      </c>
      <c r="F18" s="120" t="n">
        <v>1</v>
      </c>
      <c r="G18" s="128" t="n">
        <v>2</v>
      </c>
      <c r="I18" s="129" t="n">
        <v>1</v>
      </c>
      <c r="J18" s="130" t="n">
        <v>30</v>
      </c>
      <c r="K18" s="130" t="n">
        <v>0</v>
      </c>
      <c r="L18" s="130" t="n">
        <v>121</v>
      </c>
      <c r="M18" s="130" t="n">
        <v>1</v>
      </c>
      <c r="N18" s="131" t="n">
        <v>0</v>
      </c>
      <c r="P18" s="129" t="n">
        <v>9</v>
      </c>
      <c r="Q18" s="130" t="n">
        <v>0</v>
      </c>
      <c r="R18" s="130" t="n">
        <v>1</v>
      </c>
      <c r="S18" s="130" t="n">
        <v>4</v>
      </c>
      <c r="T18" s="130" t="n">
        <v>4</v>
      </c>
      <c r="U18" s="130" t="n">
        <v>0</v>
      </c>
      <c r="V18" s="130" t="n">
        <v>0</v>
      </c>
      <c r="W18" s="131" t="n">
        <v>0</v>
      </c>
      <c r="Y18" s="129" t="n">
        <v>0</v>
      </c>
      <c r="Z18" s="130" t="n">
        <v>0</v>
      </c>
      <c r="AA18" s="130" t="n">
        <v>0</v>
      </c>
      <c r="AB18" s="130" t="n">
        <v>0</v>
      </c>
      <c r="AC18" s="130"/>
      <c r="AD18" s="130" t="n">
        <v>7</v>
      </c>
      <c r="AE18" s="130" t="n">
        <v>88</v>
      </c>
      <c r="AF18" s="131" t="n">
        <v>0</v>
      </c>
    </row>
    <row r="19" s="182" customFormat="true" ht="15" hidden="false" customHeight="true" outlineLevel="0" collapsed="false">
      <c r="A19" s="181" t="s">
        <v>28</v>
      </c>
      <c r="B19" s="120" t="n">
        <v>475</v>
      </c>
      <c r="C19" s="120" t="n">
        <v>66</v>
      </c>
      <c r="D19" s="120" t="n">
        <v>50</v>
      </c>
      <c r="E19" s="120"/>
      <c r="F19" s="120"/>
      <c r="G19" s="128" t="n">
        <v>2</v>
      </c>
      <c r="H19" s="183"/>
      <c r="I19" s="129"/>
      <c r="J19" s="130" t="n">
        <v>1</v>
      </c>
      <c r="K19" s="130" t="n">
        <v>3</v>
      </c>
      <c r="L19" s="130" t="n">
        <v>10</v>
      </c>
      <c r="M19" s="130"/>
      <c r="N19" s="131"/>
      <c r="P19" s="129" t="n">
        <v>23</v>
      </c>
      <c r="Q19" s="130" t="n">
        <v>1</v>
      </c>
      <c r="R19" s="130" t="n">
        <v>1</v>
      </c>
      <c r="S19" s="130" t="n">
        <v>1</v>
      </c>
      <c r="T19" s="130" t="n">
        <v>1</v>
      </c>
      <c r="U19" s="130"/>
      <c r="V19" s="130" t="n">
        <v>10</v>
      </c>
      <c r="W19" s="131" t="n">
        <v>1</v>
      </c>
      <c r="Y19" s="129"/>
      <c r="Z19" s="130"/>
      <c r="AA19" s="130" t="n">
        <v>8</v>
      </c>
      <c r="AB19" s="130"/>
      <c r="AC19" s="130"/>
      <c r="AD19" s="130" t="n">
        <v>1</v>
      </c>
      <c r="AE19" s="130" t="n">
        <v>385</v>
      </c>
      <c r="AF19" s="131"/>
    </row>
    <row r="20" s="182" customFormat="true" ht="17.25" hidden="false" customHeight="true" outlineLevel="0" collapsed="false">
      <c r="A20" s="181" t="s">
        <v>29</v>
      </c>
      <c r="B20" s="120" t="n">
        <v>525</v>
      </c>
      <c r="C20" s="120" t="n">
        <v>55</v>
      </c>
      <c r="D20" s="120"/>
      <c r="E20" s="120" t="n">
        <v>51</v>
      </c>
      <c r="F20" s="120" t="n">
        <v>1</v>
      </c>
      <c r="G20" s="128"/>
      <c r="I20" s="129" t="n">
        <v>1</v>
      </c>
      <c r="J20" s="130"/>
      <c r="K20" s="130" t="n">
        <v>2</v>
      </c>
      <c r="L20" s="130"/>
      <c r="M20" s="130"/>
      <c r="N20" s="131"/>
      <c r="P20" s="129" t="n">
        <v>441</v>
      </c>
      <c r="Q20" s="130" t="n">
        <v>2</v>
      </c>
      <c r="R20" s="130"/>
      <c r="S20" s="130"/>
      <c r="T20" s="130"/>
      <c r="U20" s="130"/>
      <c r="V20" s="130" t="n">
        <v>403</v>
      </c>
      <c r="W20" s="131" t="n">
        <v>36</v>
      </c>
      <c r="Y20" s="129"/>
      <c r="Z20" s="130"/>
      <c r="AA20" s="130"/>
      <c r="AB20" s="130"/>
      <c r="AC20" s="130"/>
      <c r="AD20" s="130"/>
      <c r="AE20" s="130"/>
      <c r="AF20" s="131" t="n">
        <v>29</v>
      </c>
    </row>
    <row r="21" s="182" customFormat="true" ht="15" hidden="false" customHeight="true" outlineLevel="0" collapsed="false">
      <c r="A21" s="184" t="s">
        <v>30</v>
      </c>
      <c r="B21" s="120" t="n">
        <v>1133</v>
      </c>
      <c r="C21" s="120" t="n">
        <v>54</v>
      </c>
      <c r="D21" s="120" t="n">
        <v>51</v>
      </c>
      <c r="E21" s="120"/>
      <c r="F21" s="120"/>
      <c r="G21" s="128"/>
      <c r="I21" s="129" t="n">
        <v>3</v>
      </c>
      <c r="J21" s="130"/>
      <c r="K21" s="130"/>
      <c r="L21" s="130"/>
      <c r="M21" s="130"/>
      <c r="N21" s="131"/>
      <c r="P21" s="129" t="n">
        <v>4</v>
      </c>
      <c r="Q21" s="130"/>
      <c r="R21" s="130"/>
      <c r="S21" s="130" t="n">
        <v>1</v>
      </c>
      <c r="T21" s="130" t="n">
        <v>1</v>
      </c>
      <c r="U21" s="130"/>
      <c r="V21" s="130" t="n">
        <v>2</v>
      </c>
      <c r="W21" s="131"/>
      <c r="Y21" s="129"/>
      <c r="Z21" s="130"/>
      <c r="AA21" s="130"/>
      <c r="AB21" s="130"/>
      <c r="AC21" s="130"/>
      <c r="AD21" s="130"/>
      <c r="AE21" s="130" t="n">
        <v>1075</v>
      </c>
      <c r="AF21" s="131"/>
    </row>
    <row r="22" s="182" customFormat="true" ht="15" hidden="false" customHeight="true" outlineLevel="0" collapsed="false">
      <c r="A22" s="184" t="s">
        <v>31</v>
      </c>
      <c r="B22" s="120" t="n">
        <v>967</v>
      </c>
      <c r="C22" s="120" t="n">
        <v>45</v>
      </c>
      <c r="D22" s="120" t="n">
        <v>40</v>
      </c>
      <c r="E22" s="120"/>
      <c r="F22" s="120"/>
      <c r="G22" s="128"/>
      <c r="I22" s="129" t="n">
        <v>3</v>
      </c>
      <c r="J22" s="130"/>
      <c r="K22" s="130" t="n">
        <v>2</v>
      </c>
      <c r="L22" s="130"/>
      <c r="M22" s="130"/>
      <c r="N22" s="131"/>
      <c r="P22" s="129" t="n">
        <v>85</v>
      </c>
      <c r="Q22" s="130" t="n">
        <v>1</v>
      </c>
      <c r="R22" s="130" t="n">
        <v>1</v>
      </c>
      <c r="S22" s="130" t="n">
        <v>2</v>
      </c>
      <c r="T22" s="130" t="n">
        <v>2</v>
      </c>
      <c r="U22" s="130"/>
      <c r="V22" s="130" t="n">
        <v>1</v>
      </c>
      <c r="W22" s="131" t="n">
        <v>74</v>
      </c>
      <c r="Y22" s="129"/>
      <c r="Z22" s="130" t="n">
        <v>4</v>
      </c>
      <c r="AA22" s="130"/>
      <c r="AB22" s="130"/>
      <c r="AC22" s="130"/>
      <c r="AD22" s="130" t="n">
        <v>1</v>
      </c>
      <c r="AE22" s="130" t="n">
        <v>836</v>
      </c>
      <c r="AF22" s="131"/>
    </row>
    <row r="23" s="182" customFormat="true" ht="15" hidden="false" customHeight="true" outlineLevel="0" collapsed="false">
      <c r="A23" s="181" t="s">
        <v>32</v>
      </c>
      <c r="B23" s="120" t="n">
        <v>1155</v>
      </c>
      <c r="C23" s="120" t="n">
        <v>61</v>
      </c>
      <c r="D23" s="120" t="n">
        <v>57</v>
      </c>
      <c r="E23" s="120" t="n">
        <v>0</v>
      </c>
      <c r="F23" s="120" t="n">
        <v>1</v>
      </c>
      <c r="G23" s="128" t="n">
        <v>1</v>
      </c>
      <c r="I23" s="129" t="n">
        <v>1</v>
      </c>
      <c r="J23" s="130" t="n">
        <v>0</v>
      </c>
      <c r="K23" s="130" t="n">
        <v>1</v>
      </c>
      <c r="L23" s="130" t="n">
        <v>0</v>
      </c>
      <c r="M23" s="130" t="n">
        <v>0</v>
      </c>
      <c r="N23" s="131" t="n">
        <v>0</v>
      </c>
      <c r="P23" s="129" t="n">
        <v>488</v>
      </c>
      <c r="Q23" s="130" t="n">
        <v>5</v>
      </c>
      <c r="R23" s="130" t="n">
        <v>0</v>
      </c>
      <c r="S23" s="130" t="n">
        <v>0</v>
      </c>
      <c r="T23" s="130" t="n">
        <v>1</v>
      </c>
      <c r="U23" s="130" t="n">
        <v>0</v>
      </c>
      <c r="V23" s="130" t="n">
        <v>0</v>
      </c>
      <c r="W23" s="131" t="n">
        <v>123</v>
      </c>
      <c r="Y23" s="129" t="n">
        <v>0</v>
      </c>
      <c r="Z23" s="130" t="n">
        <v>0</v>
      </c>
      <c r="AA23" s="130" t="n">
        <v>359</v>
      </c>
      <c r="AB23" s="130" t="n">
        <v>0</v>
      </c>
      <c r="AC23" s="130"/>
      <c r="AD23" s="130" t="n">
        <v>1</v>
      </c>
      <c r="AE23" s="130" t="n">
        <v>580</v>
      </c>
      <c r="AF23" s="131" t="n">
        <v>25</v>
      </c>
    </row>
    <row r="24" s="182" customFormat="true" ht="15" hidden="false" customHeight="true" outlineLevel="0" collapsed="false">
      <c r="A24" s="181" t="s">
        <v>33</v>
      </c>
      <c r="B24" s="120" t="n">
        <v>2716</v>
      </c>
      <c r="C24" s="120" t="n">
        <v>1238</v>
      </c>
      <c r="D24" s="120" t="n">
        <v>60</v>
      </c>
      <c r="E24" s="120" t="n">
        <v>17</v>
      </c>
      <c r="F24" s="120" t="n">
        <v>5</v>
      </c>
      <c r="G24" s="128" t="n">
        <v>1</v>
      </c>
      <c r="I24" s="129"/>
      <c r="J24" s="130" t="n">
        <v>31</v>
      </c>
      <c r="K24" s="130" t="n">
        <v>2</v>
      </c>
      <c r="L24" s="130" t="n">
        <v>118</v>
      </c>
      <c r="M24" s="130"/>
      <c r="N24" s="131" t="n">
        <v>1004</v>
      </c>
      <c r="P24" s="129" t="n">
        <v>283</v>
      </c>
      <c r="Q24" s="130" t="n">
        <v>12</v>
      </c>
      <c r="R24" s="130"/>
      <c r="S24" s="130"/>
      <c r="T24" s="130" t="n">
        <v>17</v>
      </c>
      <c r="U24" s="130"/>
      <c r="V24" s="130"/>
      <c r="W24" s="131" t="n">
        <v>247</v>
      </c>
      <c r="Y24" s="129"/>
      <c r="Z24" s="130"/>
      <c r="AA24" s="130"/>
      <c r="AB24" s="130" t="n">
        <v>7</v>
      </c>
      <c r="AC24" s="130"/>
      <c r="AD24" s="130" t="n">
        <v>11</v>
      </c>
      <c r="AE24" s="130" t="n">
        <v>914</v>
      </c>
      <c r="AF24" s="131" t="n">
        <v>270</v>
      </c>
    </row>
    <row r="25" s="182" customFormat="true" ht="15" hidden="false" customHeight="true" outlineLevel="0" collapsed="false">
      <c r="A25" s="181" t="s">
        <v>34</v>
      </c>
      <c r="B25" s="120" t="n">
        <v>251</v>
      </c>
      <c r="C25" s="120" t="n">
        <v>45</v>
      </c>
      <c r="D25" s="120" t="n">
        <v>37</v>
      </c>
      <c r="E25" s="120" t="n">
        <v>0</v>
      </c>
      <c r="F25" s="120" t="n">
        <v>0</v>
      </c>
      <c r="G25" s="128" t="n">
        <v>1</v>
      </c>
      <c r="I25" s="129" t="n">
        <v>5</v>
      </c>
      <c r="J25" s="130" t="n">
        <v>1</v>
      </c>
      <c r="K25" s="130" t="n">
        <v>1</v>
      </c>
      <c r="L25" s="130" t="n">
        <v>0</v>
      </c>
      <c r="M25" s="130" t="n">
        <v>0</v>
      </c>
      <c r="N25" s="131" t="n">
        <v>0</v>
      </c>
      <c r="P25" s="129" t="n">
        <v>145</v>
      </c>
      <c r="Q25" s="130" t="n">
        <v>0</v>
      </c>
      <c r="R25" s="130" t="n">
        <v>0</v>
      </c>
      <c r="S25" s="130" t="n">
        <v>1</v>
      </c>
      <c r="T25" s="130" t="n">
        <v>0</v>
      </c>
      <c r="U25" s="130" t="n">
        <v>0</v>
      </c>
      <c r="V25" s="130" t="n">
        <v>137</v>
      </c>
      <c r="W25" s="131" t="n">
        <v>7</v>
      </c>
      <c r="Y25" s="129" t="n">
        <v>0</v>
      </c>
      <c r="Z25" s="130" t="n">
        <v>0</v>
      </c>
      <c r="AA25" s="130" t="n">
        <v>0</v>
      </c>
      <c r="AB25" s="130" t="n">
        <v>0</v>
      </c>
      <c r="AC25" s="130"/>
      <c r="AD25" s="130" t="n">
        <v>1</v>
      </c>
      <c r="AE25" s="130" t="n">
        <v>60</v>
      </c>
      <c r="AF25" s="131" t="n">
        <v>0</v>
      </c>
    </row>
    <row r="26" s="182" customFormat="true" ht="15" hidden="false" customHeight="true" outlineLevel="0" collapsed="false">
      <c r="A26" s="181" t="s">
        <v>35</v>
      </c>
      <c r="B26" s="120" t="n">
        <v>343</v>
      </c>
      <c r="C26" s="120" t="n">
        <v>37</v>
      </c>
      <c r="D26" s="120"/>
      <c r="E26" s="120" t="n">
        <v>32</v>
      </c>
      <c r="F26" s="120"/>
      <c r="G26" s="128"/>
      <c r="I26" s="129" t="n">
        <v>3</v>
      </c>
      <c r="J26" s="130" t="n">
        <v>1</v>
      </c>
      <c r="K26" s="130"/>
      <c r="L26" s="130" t="n">
        <v>1</v>
      </c>
      <c r="M26" s="130"/>
      <c r="N26" s="131"/>
      <c r="P26" s="129" t="n">
        <v>52</v>
      </c>
      <c r="Q26" s="130" t="n">
        <v>1</v>
      </c>
      <c r="R26" s="130" t="n">
        <v>1</v>
      </c>
      <c r="S26" s="130" t="n">
        <v>1</v>
      </c>
      <c r="T26" s="130"/>
      <c r="U26" s="130"/>
      <c r="V26" s="130"/>
      <c r="W26" s="131" t="n">
        <v>2</v>
      </c>
      <c r="Y26" s="129"/>
      <c r="Z26" s="130"/>
      <c r="AA26" s="130" t="n">
        <v>47</v>
      </c>
      <c r="AB26" s="130"/>
      <c r="AC26" s="130"/>
      <c r="AD26" s="130"/>
      <c r="AE26" s="130" t="n">
        <v>253</v>
      </c>
      <c r="AF26" s="131" t="n">
        <v>1</v>
      </c>
    </row>
    <row r="27" s="182" customFormat="true" ht="15" hidden="false" customHeight="true" outlineLevel="0" collapsed="false">
      <c r="A27" s="181" t="s">
        <v>36</v>
      </c>
      <c r="B27" s="120" t="n">
        <v>243</v>
      </c>
      <c r="C27" s="120" t="n">
        <v>74</v>
      </c>
      <c r="D27" s="120" t="n">
        <v>18</v>
      </c>
      <c r="E27" s="120"/>
      <c r="F27" s="120"/>
      <c r="G27" s="128" t="n">
        <v>1</v>
      </c>
      <c r="I27" s="129"/>
      <c r="J27" s="130"/>
      <c r="K27" s="130"/>
      <c r="L27" s="130" t="n">
        <v>55</v>
      </c>
      <c r="M27" s="130"/>
      <c r="N27" s="131"/>
      <c r="P27" s="129" t="n">
        <v>2</v>
      </c>
      <c r="Q27" s="130"/>
      <c r="R27" s="130"/>
      <c r="S27" s="130"/>
      <c r="T27" s="130"/>
      <c r="U27" s="130"/>
      <c r="V27" s="130" t="n">
        <v>1</v>
      </c>
      <c r="W27" s="131" t="n">
        <v>1</v>
      </c>
      <c r="Y27" s="129"/>
      <c r="Z27" s="130"/>
      <c r="AA27" s="130"/>
      <c r="AB27" s="130"/>
      <c r="AC27" s="130"/>
      <c r="AD27" s="130" t="n">
        <v>1</v>
      </c>
      <c r="AE27" s="130" t="n">
        <v>162</v>
      </c>
      <c r="AF27" s="131" t="n">
        <v>4</v>
      </c>
    </row>
    <row r="28" s="182" customFormat="true" ht="15" hidden="false" customHeight="true" outlineLevel="0" collapsed="false">
      <c r="A28" s="181" t="s">
        <v>37</v>
      </c>
      <c r="B28" s="120" t="n">
        <v>238</v>
      </c>
      <c r="C28" s="120" t="n">
        <v>93</v>
      </c>
      <c r="D28" s="120" t="n">
        <v>66</v>
      </c>
      <c r="E28" s="120"/>
      <c r="F28" s="120"/>
      <c r="G28" s="128" t="n">
        <v>1</v>
      </c>
      <c r="I28" s="129" t="n">
        <v>11</v>
      </c>
      <c r="J28" s="130"/>
      <c r="K28" s="130" t="n">
        <v>15</v>
      </c>
      <c r="L28" s="130"/>
      <c r="M28" s="130"/>
      <c r="N28" s="131"/>
      <c r="P28" s="129" t="n">
        <v>32</v>
      </c>
      <c r="Q28" s="130" t="n">
        <v>10</v>
      </c>
      <c r="R28" s="130"/>
      <c r="S28" s="130"/>
      <c r="T28" s="130" t="n">
        <v>2</v>
      </c>
      <c r="U28" s="130" t="n">
        <v>1</v>
      </c>
      <c r="V28" s="130" t="n">
        <v>2</v>
      </c>
      <c r="W28" s="131" t="n">
        <v>7</v>
      </c>
      <c r="Y28" s="129" t="n">
        <v>10</v>
      </c>
      <c r="Z28" s="130"/>
      <c r="AA28" s="130"/>
      <c r="AB28" s="130"/>
      <c r="AC28" s="130"/>
      <c r="AD28" s="130"/>
      <c r="AE28" s="130" t="n">
        <v>96</v>
      </c>
      <c r="AF28" s="131" t="n">
        <v>17</v>
      </c>
    </row>
    <row r="29" s="182" customFormat="true" ht="15" hidden="false" customHeight="true" outlineLevel="0" collapsed="false">
      <c r="A29" s="181" t="s">
        <v>38</v>
      </c>
      <c r="B29" s="120" t="n">
        <v>855</v>
      </c>
      <c r="C29" s="120" t="n">
        <v>40</v>
      </c>
      <c r="D29" s="120" t="n">
        <v>36</v>
      </c>
      <c r="E29" s="120" t="n">
        <v>0</v>
      </c>
      <c r="F29" s="120" t="n">
        <v>0</v>
      </c>
      <c r="G29" s="128" t="n">
        <v>2</v>
      </c>
      <c r="I29" s="129" t="n">
        <v>0</v>
      </c>
      <c r="J29" s="130" t="n">
        <v>1</v>
      </c>
      <c r="K29" s="130" t="n">
        <v>1</v>
      </c>
      <c r="L29" s="130" t="n">
        <v>0</v>
      </c>
      <c r="M29" s="130" t="n">
        <v>0</v>
      </c>
      <c r="N29" s="131" t="n">
        <v>0</v>
      </c>
      <c r="P29" s="129" t="n">
        <v>16</v>
      </c>
      <c r="Q29" s="130" t="n">
        <v>0</v>
      </c>
      <c r="R29" s="130"/>
      <c r="S29" s="130"/>
      <c r="T29" s="130"/>
      <c r="U29" s="130"/>
      <c r="V29" s="130"/>
      <c r="W29" s="131" t="n">
        <v>16</v>
      </c>
      <c r="Y29" s="129"/>
      <c r="Z29" s="130"/>
      <c r="AA29" s="130"/>
      <c r="AB29" s="130"/>
      <c r="AC29" s="130"/>
      <c r="AD29" s="130"/>
      <c r="AE29" s="130" t="n">
        <v>799</v>
      </c>
      <c r="AF29" s="131"/>
    </row>
    <row r="30" s="182" customFormat="true" ht="15" hidden="false" customHeight="true" outlineLevel="0" collapsed="false">
      <c r="A30" s="181" t="s">
        <v>39</v>
      </c>
      <c r="B30" s="120" t="n">
        <v>2584</v>
      </c>
      <c r="C30" s="120" t="n">
        <v>76</v>
      </c>
      <c r="D30" s="120" t="n">
        <v>61</v>
      </c>
      <c r="E30" s="120"/>
      <c r="F30" s="120" t="n">
        <v>1</v>
      </c>
      <c r="G30" s="128" t="n">
        <v>1</v>
      </c>
      <c r="I30" s="129" t="n">
        <v>13</v>
      </c>
      <c r="J30" s="130"/>
      <c r="K30" s="130"/>
      <c r="L30" s="130"/>
      <c r="M30" s="130"/>
      <c r="N30" s="131"/>
      <c r="P30" s="129" t="n">
        <v>568</v>
      </c>
      <c r="Q30" s="130" t="n">
        <v>1</v>
      </c>
      <c r="R30" s="130"/>
      <c r="S30" s="130" t="n">
        <v>2</v>
      </c>
      <c r="T30" s="130"/>
      <c r="U30" s="130"/>
      <c r="V30" s="130"/>
      <c r="W30" s="131" t="n">
        <v>456</v>
      </c>
      <c r="Y30" s="129"/>
      <c r="Z30" s="130"/>
      <c r="AA30" s="130" t="n">
        <v>109</v>
      </c>
      <c r="AB30" s="130"/>
      <c r="AC30" s="130"/>
      <c r="AD30" s="130" t="n">
        <v>1</v>
      </c>
      <c r="AE30" s="130" t="n">
        <v>1939</v>
      </c>
      <c r="AF30" s="131"/>
    </row>
    <row r="31" s="182" customFormat="true" ht="15" hidden="false" customHeight="true" outlineLevel="0" collapsed="false">
      <c r="A31" s="181" t="s">
        <v>40</v>
      </c>
      <c r="B31" s="120" t="n">
        <v>79</v>
      </c>
      <c r="C31" s="120" t="n">
        <v>26</v>
      </c>
      <c r="D31" s="120" t="n">
        <v>24</v>
      </c>
      <c r="E31" s="120"/>
      <c r="F31" s="120" t="n">
        <v>1</v>
      </c>
      <c r="G31" s="128"/>
      <c r="I31" s="129" t="n">
        <v>1</v>
      </c>
      <c r="J31" s="130"/>
      <c r="K31" s="130"/>
      <c r="L31" s="130"/>
      <c r="M31" s="130"/>
      <c r="N31" s="131"/>
      <c r="P31" s="129" t="n">
        <v>36</v>
      </c>
      <c r="Q31" s="130" t="n">
        <v>1</v>
      </c>
      <c r="R31" s="130"/>
      <c r="S31" s="130" t="n">
        <v>1</v>
      </c>
      <c r="T31" s="130" t="n">
        <v>7</v>
      </c>
      <c r="U31" s="130"/>
      <c r="V31" s="130"/>
      <c r="W31" s="131" t="n">
        <v>4</v>
      </c>
      <c r="Y31" s="129"/>
      <c r="Z31" s="130"/>
      <c r="AA31" s="130" t="n">
        <v>23</v>
      </c>
      <c r="AB31" s="130"/>
      <c r="AC31" s="130"/>
      <c r="AD31" s="130"/>
      <c r="AE31" s="130"/>
      <c r="AF31" s="131" t="n">
        <v>17</v>
      </c>
    </row>
    <row r="32" s="182" customFormat="true" ht="15" hidden="false" customHeight="true" outlineLevel="0" collapsed="false">
      <c r="A32" s="181" t="s">
        <v>41</v>
      </c>
      <c r="B32" s="120" t="n">
        <v>298</v>
      </c>
      <c r="C32" s="120" t="n">
        <v>40</v>
      </c>
      <c r="D32" s="120" t="n">
        <v>0</v>
      </c>
      <c r="E32" s="120" t="n">
        <v>7</v>
      </c>
      <c r="F32" s="120" t="n">
        <v>0</v>
      </c>
      <c r="G32" s="128" t="n">
        <v>0</v>
      </c>
      <c r="I32" s="129" t="n">
        <v>4</v>
      </c>
      <c r="J32" s="130" t="n">
        <v>2</v>
      </c>
      <c r="K32" s="130" t="n">
        <v>1</v>
      </c>
      <c r="L32" s="130" t="n">
        <v>26</v>
      </c>
      <c r="M32" s="130" t="n">
        <v>0</v>
      </c>
      <c r="N32" s="131" t="n">
        <v>0</v>
      </c>
      <c r="P32" s="129" t="n">
        <v>69</v>
      </c>
      <c r="Q32" s="130" t="n">
        <v>6</v>
      </c>
      <c r="R32" s="130" t="n">
        <v>0</v>
      </c>
      <c r="S32" s="130" t="n">
        <v>1</v>
      </c>
      <c r="T32" s="130" t="n">
        <v>2</v>
      </c>
      <c r="U32" s="130" t="n">
        <v>0</v>
      </c>
      <c r="V32" s="130" t="n">
        <v>18</v>
      </c>
      <c r="W32" s="131" t="n">
        <v>13</v>
      </c>
      <c r="Y32" s="129" t="n">
        <v>2</v>
      </c>
      <c r="Z32" s="130" t="n">
        <v>0</v>
      </c>
      <c r="AA32" s="130" t="n">
        <v>18</v>
      </c>
      <c r="AB32" s="130" t="n">
        <v>9</v>
      </c>
      <c r="AC32" s="130"/>
      <c r="AD32" s="130" t="n">
        <v>9</v>
      </c>
      <c r="AE32" s="130" t="n">
        <v>150</v>
      </c>
      <c r="AF32" s="131" t="n">
        <v>30</v>
      </c>
    </row>
    <row r="33" s="182" customFormat="true" ht="15" hidden="false" customHeight="true" outlineLevel="0" collapsed="false">
      <c r="A33" s="181" t="s">
        <v>42</v>
      </c>
      <c r="B33" s="120" t="n">
        <v>284</v>
      </c>
      <c r="C33" s="120" t="n">
        <v>58</v>
      </c>
      <c r="D33" s="120" t="n">
        <v>53</v>
      </c>
      <c r="E33" s="120" t="n">
        <v>0</v>
      </c>
      <c r="F33" s="120" t="n">
        <v>0</v>
      </c>
      <c r="G33" s="128" t="n">
        <v>1</v>
      </c>
      <c r="I33" s="129" t="n">
        <v>1</v>
      </c>
      <c r="J33" s="130" t="n">
        <v>0</v>
      </c>
      <c r="K33" s="130" t="n">
        <v>2</v>
      </c>
      <c r="L33" s="130" t="n">
        <v>0</v>
      </c>
      <c r="M33" s="130" t="n">
        <v>1</v>
      </c>
      <c r="N33" s="131" t="n">
        <v>0</v>
      </c>
      <c r="P33" s="129" t="n">
        <v>19</v>
      </c>
      <c r="Q33" s="185" t="n">
        <v>1</v>
      </c>
      <c r="R33" s="185" t="n">
        <v>1</v>
      </c>
      <c r="S33" s="185" t="n">
        <v>3</v>
      </c>
      <c r="T33" s="185" t="n">
        <v>1</v>
      </c>
      <c r="U33" s="185" t="n">
        <v>0</v>
      </c>
      <c r="V33" s="185" t="n">
        <v>0</v>
      </c>
      <c r="W33" s="186" t="n">
        <v>13</v>
      </c>
      <c r="Y33" s="129" t="n">
        <v>0</v>
      </c>
      <c r="Z33" s="130" t="n">
        <v>0</v>
      </c>
      <c r="AA33" s="130" t="n">
        <v>0</v>
      </c>
      <c r="AB33" s="130" t="n">
        <v>0</v>
      </c>
      <c r="AC33" s="130"/>
      <c r="AD33" s="130" t="n">
        <v>0</v>
      </c>
      <c r="AE33" s="130" t="n">
        <v>85</v>
      </c>
      <c r="AF33" s="131" t="n">
        <v>122</v>
      </c>
    </row>
    <row r="34" s="182" customFormat="true" ht="15" hidden="false" customHeight="true" outlineLevel="0" collapsed="false">
      <c r="A34" s="181" t="s">
        <v>43</v>
      </c>
      <c r="B34" s="120" t="n">
        <v>394</v>
      </c>
      <c r="C34" s="120" t="n">
        <v>67</v>
      </c>
      <c r="D34" s="120"/>
      <c r="E34" s="120" t="n">
        <v>50</v>
      </c>
      <c r="F34" s="120"/>
      <c r="G34" s="128" t="n">
        <v>1</v>
      </c>
      <c r="I34" s="129" t="n">
        <v>2</v>
      </c>
      <c r="J34" s="130" t="n">
        <v>3</v>
      </c>
      <c r="K34" s="130" t="n">
        <v>2</v>
      </c>
      <c r="L34" s="130" t="n">
        <v>4</v>
      </c>
      <c r="M34" s="130"/>
      <c r="N34" s="131" t="n">
        <v>5</v>
      </c>
      <c r="P34" s="129" t="n">
        <v>60</v>
      </c>
      <c r="Q34" s="130" t="n">
        <v>5</v>
      </c>
      <c r="R34" s="130" t="n">
        <v>1</v>
      </c>
      <c r="S34" s="130"/>
      <c r="T34" s="130" t="n">
        <v>2</v>
      </c>
      <c r="U34" s="130"/>
      <c r="V34" s="130" t="n">
        <v>2</v>
      </c>
      <c r="W34" s="131" t="n">
        <v>45</v>
      </c>
      <c r="Y34" s="129"/>
      <c r="Z34" s="130"/>
      <c r="AA34" s="130" t="n">
        <v>5</v>
      </c>
      <c r="AB34" s="130"/>
      <c r="AC34" s="130"/>
      <c r="AD34" s="130" t="n">
        <v>5</v>
      </c>
      <c r="AE34" s="130" t="n">
        <v>262</v>
      </c>
      <c r="AF34" s="131"/>
    </row>
    <row r="35" s="182" customFormat="true" ht="15" hidden="false" customHeight="true" outlineLevel="0" collapsed="false">
      <c r="A35" s="181" t="s">
        <v>44</v>
      </c>
      <c r="B35" s="120" t="n">
        <v>960</v>
      </c>
      <c r="C35" s="120" t="n">
        <v>40</v>
      </c>
      <c r="D35" s="120" t="n">
        <v>39</v>
      </c>
      <c r="E35" s="120"/>
      <c r="F35" s="120"/>
      <c r="G35" s="128" t="n">
        <v>1</v>
      </c>
      <c r="I35" s="187"/>
      <c r="J35" s="130"/>
      <c r="K35" s="130"/>
      <c r="L35" s="130"/>
      <c r="M35" s="130"/>
      <c r="N35" s="131"/>
      <c r="P35" s="129" t="n">
        <v>83</v>
      </c>
      <c r="Q35" s="130" t="n">
        <v>4</v>
      </c>
      <c r="R35" s="130"/>
      <c r="S35" s="130" t="n">
        <v>1</v>
      </c>
      <c r="T35" s="130"/>
      <c r="U35" s="130"/>
      <c r="V35" s="130"/>
      <c r="W35" s="131" t="n">
        <v>74</v>
      </c>
      <c r="Y35" s="129" t="n">
        <v>4</v>
      </c>
      <c r="Z35" s="130"/>
      <c r="AA35" s="130"/>
      <c r="AB35" s="130"/>
      <c r="AC35" s="130"/>
      <c r="AD35" s="130" t="n">
        <v>1</v>
      </c>
      <c r="AE35" s="130" t="n">
        <v>836</v>
      </c>
      <c r="AF35" s="131"/>
    </row>
    <row r="36" s="182" customFormat="true" ht="15" hidden="false" customHeight="true" outlineLevel="0" collapsed="false">
      <c r="A36" s="181" t="s">
        <v>45</v>
      </c>
      <c r="B36" s="120" t="n">
        <v>3181</v>
      </c>
      <c r="C36" s="120" t="n">
        <v>21</v>
      </c>
      <c r="D36" s="120" t="n">
        <v>17</v>
      </c>
      <c r="E36" s="120" t="n">
        <v>0</v>
      </c>
      <c r="F36" s="120"/>
      <c r="G36" s="128" t="n">
        <v>1</v>
      </c>
      <c r="I36" s="129" t="n">
        <v>0</v>
      </c>
      <c r="J36" s="130" t="n">
        <v>0</v>
      </c>
      <c r="K36" s="130" t="n">
        <v>3</v>
      </c>
      <c r="L36" s="130" t="n">
        <v>0</v>
      </c>
      <c r="M36" s="130" t="n">
        <v>0</v>
      </c>
      <c r="N36" s="131" t="n">
        <v>0</v>
      </c>
      <c r="P36" s="129" t="n">
        <v>46</v>
      </c>
      <c r="Q36" s="130" t="n">
        <v>25</v>
      </c>
      <c r="R36" s="130" t="n">
        <v>0</v>
      </c>
      <c r="S36" s="130" t="n">
        <v>1</v>
      </c>
      <c r="T36" s="130" t="n">
        <v>3</v>
      </c>
      <c r="U36" s="130" t="n">
        <v>0</v>
      </c>
      <c r="V36" s="130" t="n">
        <v>6</v>
      </c>
      <c r="W36" s="131" t="n">
        <v>11</v>
      </c>
      <c r="Y36" s="129" t="n">
        <v>0</v>
      </c>
      <c r="Z36" s="130" t="n">
        <v>0</v>
      </c>
      <c r="AA36" s="130" t="n">
        <v>0</v>
      </c>
      <c r="AB36" s="130" t="n">
        <v>0</v>
      </c>
      <c r="AC36" s="130"/>
      <c r="AD36" s="130" t="n">
        <v>6</v>
      </c>
      <c r="AE36" s="130" t="n">
        <v>3070</v>
      </c>
      <c r="AF36" s="131" t="n">
        <v>38</v>
      </c>
    </row>
    <row r="37" s="182" customFormat="true" ht="15" hidden="false" customHeight="true" outlineLevel="0" collapsed="false">
      <c r="A37" s="181" t="s">
        <v>46</v>
      </c>
      <c r="B37" s="120" t="n">
        <v>1191</v>
      </c>
      <c r="C37" s="120" t="n">
        <v>48</v>
      </c>
      <c r="D37" s="120" t="n">
        <v>28</v>
      </c>
      <c r="E37" s="120"/>
      <c r="F37" s="120"/>
      <c r="G37" s="128" t="n">
        <v>1</v>
      </c>
      <c r="H37" s="169"/>
      <c r="I37" s="129" t="n">
        <v>4</v>
      </c>
      <c r="J37" s="130" t="n">
        <v>8</v>
      </c>
      <c r="K37" s="130" t="n">
        <v>1</v>
      </c>
      <c r="L37" s="130" t="n">
        <v>6</v>
      </c>
      <c r="M37" s="130"/>
      <c r="N37" s="131"/>
      <c r="P37" s="129" t="n">
        <v>521</v>
      </c>
      <c r="Q37" s="130" t="n">
        <v>4</v>
      </c>
      <c r="R37" s="130" t="n">
        <v>2</v>
      </c>
      <c r="S37" s="130" t="n">
        <v>86</v>
      </c>
      <c r="T37" s="130" t="n">
        <v>18</v>
      </c>
      <c r="U37" s="130"/>
      <c r="V37" s="130" t="n">
        <v>61</v>
      </c>
      <c r="W37" s="131" t="n">
        <v>143</v>
      </c>
      <c r="Y37" s="129" t="n">
        <v>9</v>
      </c>
      <c r="Z37" s="130"/>
      <c r="AA37" s="130" t="n">
        <v>197</v>
      </c>
      <c r="AB37" s="130" t="n">
        <v>1</v>
      </c>
      <c r="AC37" s="130"/>
      <c r="AD37" s="130"/>
      <c r="AE37" s="130" t="n">
        <v>544</v>
      </c>
      <c r="AF37" s="131" t="n">
        <v>78</v>
      </c>
    </row>
    <row r="38" s="182" customFormat="true" ht="15" hidden="false" customHeight="true" outlineLevel="0" collapsed="false">
      <c r="A38" s="181" t="s">
        <v>47</v>
      </c>
      <c r="B38" s="120" t="n">
        <v>87</v>
      </c>
      <c r="C38" s="120" t="n">
        <v>62</v>
      </c>
      <c r="D38" s="120" t="n">
        <v>31</v>
      </c>
      <c r="E38" s="120" t="n">
        <v>0</v>
      </c>
      <c r="F38" s="120" t="n">
        <v>0</v>
      </c>
      <c r="G38" s="128" t="n">
        <v>0</v>
      </c>
      <c r="I38" s="129" t="n">
        <v>0</v>
      </c>
      <c r="J38" s="130" t="n">
        <v>1</v>
      </c>
      <c r="K38" s="130" t="n">
        <v>1</v>
      </c>
      <c r="L38" s="130" t="n">
        <v>28</v>
      </c>
      <c r="M38" s="130" t="n">
        <v>0</v>
      </c>
      <c r="N38" s="131" t="n">
        <v>1</v>
      </c>
      <c r="P38" s="129" t="n">
        <v>24</v>
      </c>
      <c r="Q38" s="130" t="n">
        <v>1</v>
      </c>
      <c r="R38" s="130" t="n">
        <v>1</v>
      </c>
      <c r="S38" s="130" t="n">
        <v>2</v>
      </c>
      <c r="T38" s="130" t="n">
        <v>2</v>
      </c>
      <c r="U38" s="130" t="n">
        <v>0</v>
      </c>
      <c r="V38" s="130" t="n">
        <v>18</v>
      </c>
      <c r="W38" s="131" t="n">
        <v>0</v>
      </c>
      <c r="Y38" s="129" t="n">
        <v>0</v>
      </c>
      <c r="Z38" s="130" t="n">
        <v>0</v>
      </c>
      <c r="AA38" s="130" t="n">
        <v>0</v>
      </c>
      <c r="AB38" s="130" t="n">
        <v>0</v>
      </c>
      <c r="AC38" s="130"/>
      <c r="AD38" s="130" t="n">
        <v>0</v>
      </c>
      <c r="AE38" s="130" t="n">
        <v>0</v>
      </c>
      <c r="AF38" s="131" t="n">
        <v>1</v>
      </c>
    </row>
    <row r="39" s="182" customFormat="true" ht="15" hidden="false" customHeight="true" outlineLevel="0" collapsed="false">
      <c r="A39" s="181" t="s">
        <v>48</v>
      </c>
      <c r="B39" s="120" t="n">
        <v>2565</v>
      </c>
      <c r="C39" s="120" t="n">
        <v>78</v>
      </c>
      <c r="D39" s="120" t="n">
        <v>77</v>
      </c>
      <c r="E39" s="120"/>
      <c r="F39" s="120"/>
      <c r="G39" s="128" t="n">
        <v>1</v>
      </c>
      <c r="I39" s="129"/>
      <c r="J39" s="130"/>
      <c r="K39" s="130"/>
      <c r="L39" s="130"/>
      <c r="M39" s="130"/>
      <c r="N39" s="131"/>
      <c r="P39" s="129" t="n">
        <v>40</v>
      </c>
      <c r="Q39" s="130" t="n">
        <v>9</v>
      </c>
      <c r="R39" s="130"/>
      <c r="S39" s="130"/>
      <c r="T39" s="130"/>
      <c r="U39" s="130"/>
      <c r="V39" s="130" t="n">
        <v>1</v>
      </c>
      <c r="W39" s="131" t="n">
        <v>30</v>
      </c>
      <c r="Y39" s="129"/>
      <c r="Z39" s="130"/>
      <c r="AA39" s="130"/>
      <c r="AB39" s="130"/>
      <c r="AC39" s="130"/>
      <c r="AD39" s="130" t="n">
        <v>2</v>
      </c>
      <c r="AE39" s="130" t="n">
        <v>2445</v>
      </c>
      <c r="AF39" s="131"/>
    </row>
    <row r="40" s="182" customFormat="true" ht="15" hidden="false" customHeight="true" outlineLevel="0" collapsed="false">
      <c r="A40" s="181" t="s">
        <v>49</v>
      </c>
      <c r="B40" s="120" t="n">
        <v>375</v>
      </c>
      <c r="C40" s="120" t="n">
        <v>73</v>
      </c>
      <c r="D40" s="120" t="n">
        <v>59</v>
      </c>
      <c r="E40" s="120"/>
      <c r="F40" s="120"/>
      <c r="G40" s="128" t="n">
        <v>1</v>
      </c>
      <c r="I40" s="129"/>
      <c r="J40" s="130" t="n">
        <v>1</v>
      </c>
      <c r="K40" s="130" t="n">
        <v>1</v>
      </c>
      <c r="L40" s="130" t="n">
        <v>11</v>
      </c>
      <c r="M40" s="130"/>
      <c r="N40" s="131"/>
      <c r="P40" s="129" t="n">
        <v>57</v>
      </c>
      <c r="Q40" s="130"/>
      <c r="R40" s="130"/>
      <c r="S40" s="130" t="n">
        <v>1</v>
      </c>
      <c r="T40" s="130"/>
      <c r="U40" s="130"/>
      <c r="V40" s="130"/>
      <c r="W40" s="131" t="n">
        <v>8</v>
      </c>
      <c r="Y40" s="129" t="n">
        <v>3</v>
      </c>
      <c r="Z40" s="130"/>
      <c r="AA40" s="130" t="n">
        <v>45</v>
      </c>
      <c r="AB40" s="130"/>
      <c r="AC40" s="130"/>
      <c r="AD40" s="130"/>
      <c r="AE40" s="130" t="n">
        <v>243</v>
      </c>
      <c r="AF40" s="131" t="n">
        <v>2</v>
      </c>
    </row>
    <row r="41" s="182" customFormat="true" ht="15" hidden="false" customHeight="true" outlineLevel="0" collapsed="false">
      <c r="A41" s="188" t="s">
        <v>50</v>
      </c>
      <c r="B41" s="146" t="n">
        <v>408</v>
      </c>
      <c r="C41" s="146" t="n">
        <v>47</v>
      </c>
      <c r="D41" s="146" t="n">
        <v>44</v>
      </c>
      <c r="E41" s="146"/>
      <c r="F41" s="146"/>
      <c r="G41" s="147" t="n">
        <v>1</v>
      </c>
      <c r="I41" s="148"/>
      <c r="J41" s="149"/>
      <c r="K41" s="149" t="n">
        <v>2</v>
      </c>
      <c r="L41" s="149"/>
      <c r="M41" s="149"/>
      <c r="N41" s="150"/>
      <c r="P41" s="148" t="n">
        <v>5</v>
      </c>
      <c r="Q41" s="149" t="n">
        <v>1</v>
      </c>
      <c r="R41" s="149" t="n">
        <v>1</v>
      </c>
      <c r="S41" s="149" t="n">
        <v>1</v>
      </c>
      <c r="T41" s="149" t="n">
        <v>1</v>
      </c>
      <c r="U41" s="149"/>
      <c r="V41" s="149"/>
      <c r="W41" s="150"/>
      <c r="Y41" s="148" t="n">
        <v>1</v>
      </c>
      <c r="Z41" s="149"/>
      <c r="AA41" s="149"/>
      <c r="AB41" s="149"/>
      <c r="AC41" s="149"/>
      <c r="AD41" s="149"/>
      <c r="AE41" s="149" t="n">
        <v>356</v>
      </c>
      <c r="AF41" s="150"/>
    </row>
    <row r="42" s="189" customFormat="true" ht="11.25" hidden="false" customHeight="false" outlineLevel="0" collapsed="false">
      <c r="A42" s="151" t="s">
        <v>260</v>
      </c>
      <c r="B42" s="120"/>
      <c r="C42" s="120"/>
      <c r="D42" s="120"/>
      <c r="E42" s="120"/>
      <c r="F42" s="120"/>
      <c r="G42" s="120"/>
    </row>
    <row r="43" s="189" customFormat="true" ht="11.25" hidden="false" customHeight="false" outlineLevel="0" collapsed="false">
      <c r="A43" s="40" t="s">
        <v>56</v>
      </c>
      <c r="B43" s="91"/>
    </row>
    <row r="44" s="189" customFormat="true" ht="11.25" hidden="false" customHeight="false" outlineLevel="0" collapsed="false">
      <c r="B44" s="91"/>
    </row>
    <row r="45" s="189" customFormat="true" ht="11.25" hidden="false" customHeight="false" outlineLevel="0" collapsed="false">
      <c r="B45" s="91"/>
    </row>
    <row r="46" s="190" customFormat="true" ht="9" hidden="false" customHeight="false" outlineLevel="0" collapsed="false">
      <c r="B46" s="191"/>
    </row>
    <row r="47" s="190" customFormat="true" ht="9" hidden="false" customHeight="false" outlineLevel="0" collapsed="false">
      <c r="B47" s="191"/>
    </row>
    <row r="48" s="190" customFormat="true" ht="9" hidden="false" customHeight="false" outlineLevel="0" collapsed="false">
      <c r="B48" s="191"/>
    </row>
    <row r="49" s="190" customFormat="true" ht="9" hidden="false" customHeight="false" outlineLevel="0" collapsed="false">
      <c r="B49" s="191"/>
    </row>
    <row r="50" s="190" customFormat="true" ht="9" hidden="false" customHeight="false" outlineLevel="0" collapsed="false">
      <c r="B50" s="191"/>
    </row>
    <row r="51" s="190" customFormat="true" ht="9" hidden="false" customHeight="false" outlineLevel="0" collapsed="false">
      <c r="B51" s="191"/>
    </row>
    <row r="52" s="190" customFormat="true" ht="9" hidden="false" customHeight="false" outlineLevel="0" collapsed="false">
      <c r="B52" s="191"/>
    </row>
    <row r="53" s="190" customFormat="true" ht="9" hidden="false" customHeight="false" outlineLevel="0" collapsed="false">
      <c r="B53" s="191"/>
    </row>
    <row r="54" s="190" customFormat="true" ht="9" hidden="false" customHeight="false" outlineLevel="0" collapsed="false">
      <c r="B54" s="191"/>
    </row>
    <row r="55" s="190" customFormat="true" ht="9" hidden="false" customHeight="false" outlineLevel="0" collapsed="false">
      <c r="B55" s="191"/>
    </row>
    <row r="56" s="190" customFormat="true" ht="9" hidden="false" customHeight="false" outlineLevel="0" collapsed="false">
      <c r="B56" s="191"/>
    </row>
    <row r="57" s="190" customFormat="true" ht="9" hidden="false" customHeight="false" outlineLevel="0" collapsed="false">
      <c r="B57" s="191"/>
    </row>
    <row r="58" s="190" customFormat="true" ht="9" hidden="false" customHeight="false" outlineLevel="0" collapsed="false">
      <c r="B58" s="191"/>
    </row>
    <row r="59" s="190" customFormat="true" ht="9" hidden="false" customHeight="false" outlineLevel="0" collapsed="false">
      <c r="B59" s="191"/>
    </row>
    <row r="60" s="190" customFormat="true" ht="9" hidden="false" customHeight="false" outlineLevel="0" collapsed="false">
      <c r="B60" s="191"/>
    </row>
    <row r="61" s="190" customFormat="true" ht="9" hidden="false" customHeight="false" outlineLevel="0" collapsed="false">
      <c r="B61" s="191"/>
    </row>
    <row r="62" s="190" customFormat="true" ht="9" hidden="false" customHeight="false" outlineLevel="0" collapsed="false">
      <c r="B62" s="191"/>
    </row>
    <row r="63" s="190" customFormat="true" ht="9" hidden="false" customHeight="false" outlineLevel="0" collapsed="false">
      <c r="B63" s="191"/>
    </row>
    <row r="64" customFormat="false" ht="12.75" hidden="false" customHeight="false" outlineLevel="0" collapsed="false">
      <c r="A64" s="85"/>
      <c r="C64" s="85"/>
      <c r="D64" s="85"/>
      <c r="E64" s="85"/>
      <c r="F64" s="85"/>
      <c r="G64" s="85"/>
    </row>
    <row r="65" customFormat="false" ht="12.75" hidden="false" customHeight="false" outlineLevel="0" collapsed="false">
      <c r="A65" s="85"/>
      <c r="C65" s="85"/>
      <c r="D65" s="85"/>
      <c r="E65" s="85"/>
      <c r="F65" s="85"/>
      <c r="G65" s="85"/>
    </row>
    <row r="66" customFormat="false" ht="12.75" hidden="false" customHeight="false" outlineLevel="0" collapsed="false">
      <c r="A66" s="85"/>
      <c r="C66" s="85"/>
      <c r="D66" s="85"/>
      <c r="E66" s="85"/>
      <c r="F66" s="85"/>
      <c r="G66" s="85"/>
    </row>
    <row r="67" customFormat="false" ht="12.75" hidden="false" customHeight="false" outlineLevel="0" collapsed="false">
      <c r="A67" s="85"/>
      <c r="C67" s="85"/>
      <c r="D67" s="85"/>
      <c r="E67" s="85"/>
      <c r="F67" s="85"/>
      <c r="G67" s="85"/>
    </row>
    <row r="68" customFormat="false" ht="12.75" hidden="false" customHeight="false" outlineLevel="0" collapsed="false">
      <c r="A68" s="85"/>
      <c r="C68" s="85"/>
      <c r="D68" s="85"/>
      <c r="E68" s="85"/>
      <c r="F68" s="85"/>
      <c r="G68" s="85"/>
    </row>
    <row r="69" customFormat="false" ht="12.75" hidden="false" customHeight="false" outlineLevel="0" collapsed="false">
      <c r="A69" s="85"/>
      <c r="C69" s="85"/>
      <c r="D69" s="85"/>
      <c r="E69" s="85"/>
      <c r="F69" s="85"/>
      <c r="G69" s="85"/>
    </row>
    <row r="70" customFormat="false" ht="12.75" hidden="false" customHeight="false" outlineLevel="0" collapsed="false">
      <c r="A70" s="85"/>
      <c r="C70" s="85"/>
      <c r="D70" s="85"/>
      <c r="E70" s="85"/>
      <c r="F70" s="85"/>
      <c r="G70" s="85"/>
    </row>
    <row r="71" customFormat="false" ht="12.75" hidden="false" customHeight="false" outlineLevel="0" collapsed="false">
      <c r="A71" s="85"/>
      <c r="C71" s="85"/>
      <c r="D71" s="85"/>
      <c r="E71" s="85"/>
      <c r="F71" s="85"/>
      <c r="G71" s="85"/>
    </row>
    <row r="72" customFormat="false" ht="12.75" hidden="false" customHeight="false" outlineLevel="0" collapsed="false">
      <c r="A72" s="85"/>
      <c r="C72" s="85"/>
      <c r="D72" s="85"/>
      <c r="E72" s="85"/>
      <c r="F72" s="85"/>
      <c r="G72" s="85"/>
    </row>
    <row r="73" customFormat="false" ht="12.75" hidden="false" customHeight="false" outlineLevel="0" collapsed="false">
      <c r="A73" s="85"/>
      <c r="C73" s="85"/>
      <c r="D73" s="85"/>
      <c r="E73" s="85"/>
      <c r="F73" s="85"/>
      <c r="G73" s="85"/>
    </row>
    <row r="74" customFormat="false" ht="12.75" hidden="false" customHeight="false" outlineLevel="0" collapsed="false">
      <c r="A74" s="85"/>
      <c r="C74" s="85"/>
      <c r="D74" s="85"/>
      <c r="E74" s="85"/>
      <c r="F74" s="85"/>
      <c r="G74" s="85"/>
    </row>
    <row r="75" customFormat="false" ht="12.75" hidden="false" customHeight="false" outlineLevel="0" collapsed="false">
      <c r="A75" s="85"/>
      <c r="C75" s="85"/>
      <c r="D75" s="85"/>
      <c r="E75" s="85"/>
      <c r="F75" s="85"/>
      <c r="G75" s="85"/>
    </row>
    <row r="76" customFormat="false" ht="12.75" hidden="false" customHeight="false" outlineLevel="0" collapsed="false">
      <c r="A76" s="85"/>
      <c r="C76" s="85"/>
      <c r="D76" s="85"/>
      <c r="E76" s="85"/>
      <c r="F76" s="85"/>
      <c r="G76" s="85"/>
    </row>
    <row r="77" customFormat="false" ht="12.75" hidden="false" customHeight="false" outlineLevel="0" collapsed="false">
      <c r="A77" s="85"/>
      <c r="C77" s="85"/>
      <c r="D77" s="85"/>
      <c r="E77" s="85"/>
      <c r="F77" s="85"/>
      <c r="G77" s="85"/>
    </row>
    <row r="78" customFormat="false" ht="12.75" hidden="false" customHeight="false" outlineLevel="0" collapsed="false">
      <c r="A78" s="85"/>
      <c r="C78" s="85"/>
      <c r="D78" s="85"/>
      <c r="E78" s="85"/>
      <c r="F78" s="85"/>
      <c r="G78" s="85"/>
    </row>
    <row r="79" customFormat="false" ht="12.75" hidden="false" customHeight="false" outlineLevel="0" collapsed="false">
      <c r="A79" s="85"/>
      <c r="C79" s="85"/>
      <c r="D79" s="85"/>
      <c r="E79" s="85"/>
      <c r="F79" s="85"/>
      <c r="G79" s="85"/>
    </row>
    <row r="80" customFormat="false" ht="12.75" hidden="false" customHeight="false" outlineLevel="0" collapsed="false">
      <c r="A80" s="85"/>
      <c r="C80" s="85"/>
      <c r="D80" s="85"/>
      <c r="E80" s="85"/>
      <c r="F80" s="85"/>
      <c r="G80" s="85"/>
    </row>
    <row r="81" customFormat="false" ht="12.75" hidden="false" customHeight="false" outlineLevel="0" collapsed="false">
      <c r="A81" s="85"/>
      <c r="C81" s="85"/>
      <c r="D81" s="85"/>
      <c r="E81" s="85"/>
      <c r="F81" s="85"/>
      <c r="G81" s="85"/>
    </row>
    <row r="82" customFormat="false" ht="12.75" hidden="false" customHeight="false" outlineLevel="0" collapsed="false">
      <c r="A82" s="85"/>
      <c r="C82" s="85"/>
      <c r="D82" s="85"/>
      <c r="E82" s="85"/>
      <c r="F82" s="85"/>
      <c r="G82" s="85"/>
    </row>
    <row r="83" customFormat="false" ht="12.75" hidden="false" customHeight="false" outlineLevel="0" collapsed="false">
      <c r="A83" s="85"/>
      <c r="C83" s="85"/>
      <c r="D83" s="85"/>
      <c r="E83" s="85"/>
      <c r="F83" s="85"/>
      <c r="G83" s="85"/>
    </row>
    <row r="84" customFormat="false" ht="12.75" hidden="false" customHeight="false" outlineLevel="0" collapsed="false">
      <c r="A84" s="85"/>
      <c r="C84" s="85"/>
      <c r="D84" s="85"/>
      <c r="E84" s="85"/>
      <c r="F84" s="85"/>
      <c r="G84" s="85"/>
    </row>
    <row r="85" customFormat="false" ht="12.75" hidden="false" customHeight="false" outlineLevel="0" collapsed="false">
      <c r="A85" s="85"/>
      <c r="C85" s="85"/>
      <c r="D85" s="85"/>
      <c r="E85" s="85"/>
      <c r="F85" s="85"/>
      <c r="G85" s="85"/>
    </row>
    <row r="86" customFormat="false" ht="12.75" hidden="false" customHeight="false" outlineLevel="0" collapsed="false">
      <c r="A86" s="85"/>
      <c r="C86" s="85"/>
      <c r="D86" s="85"/>
      <c r="E86" s="85"/>
      <c r="F86" s="85"/>
      <c r="G86" s="85"/>
    </row>
    <row r="87" customFormat="false" ht="12.75" hidden="false" customHeight="false" outlineLevel="0" collapsed="false">
      <c r="A87" s="85"/>
      <c r="C87" s="85"/>
      <c r="D87" s="85"/>
      <c r="E87" s="85"/>
      <c r="F87" s="85"/>
      <c r="G87" s="85"/>
    </row>
    <row r="88" customFormat="false" ht="12.75" hidden="false" customHeight="false" outlineLevel="0" collapsed="false">
      <c r="A88" s="85"/>
      <c r="C88" s="85"/>
      <c r="D88" s="85"/>
      <c r="E88" s="85"/>
      <c r="F88" s="85"/>
      <c r="G88" s="85"/>
    </row>
    <row r="89" customFormat="false" ht="12.75" hidden="false" customHeight="false" outlineLevel="0" collapsed="false">
      <c r="A89" s="85"/>
      <c r="C89" s="85"/>
      <c r="D89" s="85"/>
      <c r="E89" s="85"/>
      <c r="F89" s="85"/>
      <c r="G89" s="85"/>
    </row>
    <row r="90" customFormat="false" ht="12.75" hidden="false" customHeight="false" outlineLevel="0" collapsed="false">
      <c r="A90" s="85"/>
      <c r="C90" s="85"/>
      <c r="D90" s="85"/>
      <c r="E90" s="85"/>
      <c r="F90" s="85"/>
      <c r="G90" s="85"/>
    </row>
    <row r="91" customFormat="false" ht="12.75" hidden="false" customHeight="false" outlineLevel="0" collapsed="false">
      <c r="A91" s="85"/>
      <c r="C91" s="85"/>
      <c r="D91" s="85"/>
      <c r="E91" s="85"/>
      <c r="F91" s="85"/>
      <c r="G91" s="85"/>
    </row>
    <row r="92" customFormat="false" ht="12.75" hidden="false" customHeight="false" outlineLevel="0" collapsed="false">
      <c r="A92" s="85"/>
      <c r="C92" s="85"/>
      <c r="D92" s="85"/>
      <c r="E92" s="85"/>
      <c r="F92" s="85"/>
      <c r="G92" s="85"/>
    </row>
    <row r="93" customFormat="false" ht="12.75" hidden="false" customHeight="false" outlineLevel="0" collapsed="false">
      <c r="A93" s="85"/>
      <c r="C93" s="85"/>
      <c r="D93" s="85"/>
      <c r="E93" s="85"/>
      <c r="F93" s="85"/>
      <c r="G93" s="85"/>
    </row>
    <row r="94" customFormat="false" ht="12.75" hidden="false" customHeight="false" outlineLevel="0" collapsed="false">
      <c r="A94" s="85"/>
      <c r="C94" s="85"/>
      <c r="D94" s="85"/>
      <c r="E94" s="85"/>
      <c r="F94" s="85"/>
      <c r="G94" s="85"/>
    </row>
    <row r="95" customFormat="false" ht="12.75" hidden="false" customHeight="false" outlineLevel="0" collapsed="false">
      <c r="A95" s="85"/>
      <c r="C95" s="85"/>
      <c r="D95" s="85"/>
      <c r="E95" s="85"/>
      <c r="F95" s="85"/>
      <c r="G95" s="85"/>
    </row>
    <row r="96" customFormat="false" ht="12.75" hidden="false" customHeight="false" outlineLevel="0" collapsed="false">
      <c r="A96" s="85"/>
      <c r="C96" s="85"/>
      <c r="D96" s="85"/>
      <c r="E96" s="85"/>
      <c r="F96" s="85"/>
      <c r="G96" s="85"/>
    </row>
    <row r="97" customFormat="false" ht="12.75" hidden="false" customHeight="false" outlineLevel="0" collapsed="false">
      <c r="A97" s="85"/>
      <c r="C97" s="85"/>
      <c r="D97" s="85"/>
      <c r="E97" s="85"/>
      <c r="F97" s="85"/>
      <c r="G97" s="85"/>
    </row>
    <row r="98" customFormat="false" ht="12.75" hidden="false" customHeight="false" outlineLevel="0" collapsed="false">
      <c r="A98" s="85"/>
      <c r="C98" s="85"/>
      <c r="D98" s="85"/>
      <c r="E98" s="85"/>
      <c r="F98" s="85"/>
      <c r="G98" s="85"/>
    </row>
    <row r="99" customFormat="false" ht="12.75" hidden="false" customHeight="false" outlineLevel="0" collapsed="false">
      <c r="A99" s="85"/>
      <c r="C99" s="85"/>
      <c r="D99" s="85"/>
      <c r="E99" s="85"/>
      <c r="F99" s="85"/>
      <c r="G99" s="85"/>
    </row>
    <row r="100" customFormat="false" ht="12.75" hidden="false" customHeight="false" outlineLevel="0" collapsed="false">
      <c r="A100" s="85"/>
      <c r="C100" s="85"/>
      <c r="D100" s="85"/>
      <c r="E100" s="85"/>
      <c r="F100" s="85"/>
      <c r="G100" s="85"/>
    </row>
    <row r="101" customFormat="false" ht="12.75" hidden="false" customHeight="false" outlineLevel="0" collapsed="false">
      <c r="A101" s="85"/>
      <c r="C101" s="85"/>
      <c r="D101" s="85"/>
      <c r="E101" s="85"/>
      <c r="F101" s="85"/>
      <c r="G101" s="85"/>
    </row>
    <row r="102" customFormat="false" ht="12.75" hidden="false" customHeight="false" outlineLevel="0" collapsed="false">
      <c r="A102" s="85"/>
      <c r="C102" s="85"/>
      <c r="D102" s="85"/>
      <c r="E102" s="85"/>
      <c r="F102" s="85"/>
      <c r="G102" s="85"/>
    </row>
    <row r="103" customFormat="false" ht="12.75" hidden="false" customHeight="false" outlineLevel="0" collapsed="false">
      <c r="A103" s="85"/>
      <c r="C103" s="85"/>
      <c r="D103" s="85"/>
      <c r="E103" s="85"/>
      <c r="F103" s="85"/>
      <c r="G103" s="85"/>
    </row>
    <row r="104" customFormat="false" ht="12.75" hidden="false" customHeight="false" outlineLevel="0" collapsed="false">
      <c r="A104" s="85"/>
      <c r="C104" s="85"/>
      <c r="D104" s="85"/>
      <c r="E104" s="85"/>
      <c r="F104" s="85"/>
      <c r="G104" s="85"/>
    </row>
    <row r="105" customFormat="false" ht="12.75" hidden="false" customHeight="false" outlineLevel="0" collapsed="false">
      <c r="A105" s="85"/>
      <c r="C105" s="85"/>
      <c r="D105" s="85"/>
      <c r="E105" s="85"/>
      <c r="F105" s="85"/>
      <c r="G105" s="85"/>
    </row>
    <row r="106" customFormat="false" ht="12.75" hidden="false" customHeight="false" outlineLevel="0" collapsed="false">
      <c r="A106" s="85"/>
      <c r="C106" s="85"/>
      <c r="D106" s="85"/>
      <c r="E106" s="85"/>
      <c r="F106" s="85"/>
      <c r="G106" s="85"/>
    </row>
    <row r="107" customFormat="false" ht="12.75" hidden="false" customHeight="false" outlineLevel="0" collapsed="false">
      <c r="A107" s="85"/>
      <c r="C107" s="85"/>
      <c r="D107" s="85"/>
      <c r="E107" s="85"/>
      <c r="F107" s="85"/>
      <c r="G107" s="85"/>
    </row>
    <row r="108" customFormat="false" ht="12.75" hidden="false" customHeight="false" outlineLevel="0" collapsed="false">
      <c r="A108" s="85"/>
      <c r="C108" s="85"/>
      <c r="D108" s="85"/>
      <c r="E108" s="85"/>
      <c r="F108" s="85"/>
      <c r="G108" s="85"/>
    </row>
    <row r="109" customFormat="false" ht="12.75" hidden="false" customHeight="false" outlineLevel="0" collapsed="false">
      <c r="A109" s="85"/>
      <c r="C109" s="85"/>
      <c r="D109" s="85"/>
      <c r="E109" s="85"/>
      <c r="F109" s="85"/>
      <c r="G109" s="85"/>
    </row>
    <row r="110" customFormat="false" ht="12.75" hidden="false" customHeight="false" outlineLevel="0" collapsed="false">
      <c r="A110" s="85"/>
      <c r="C110" s="85"/>
      <c r="D110" s="85"/>
      <c r="E110" s="85"/>
      <c r="F110" s="85"/>
      <c r="G110" s="85"/>
    </row>
    <row r="111" customFormat="false" ht="12.75" hidden="false" customHeight="false" outlineLevel="0" collapsed="false">
      <c r="A111" s="85"/>
      <c r="C111" s="85"/>
      <c r="D111" s="85"/>
      <c r="E111" s="85"/>
      <c r="F111" s="85"/>
      <c r="G111" s="85"/>
    </row>
    <row r="112" customFormat="false" ht="12.75" hidden="false" customHeight="false" outlineLevel="0" collapsed="false">
      <c r="A112" s="85"/>
      <c r="C112" s="85"/>
      <c r="D112" s="85"/>
      <c r="E112" s="85"/>
      <c r="F112" s="85"/>
      <c r="G112" s="85"/>
    </row>
    <row r="113" customFormat="false" ht="12.75" hidden="false" customHeight="false" outlineLevel="0" collapsed="false">
      <c r="A113" s="85"/>
      <c r="C113" s="85"/>
      <c r="D113" s="85"/>
      <c r="E113" s="85"/>
      <c r="F113" s="85"/>
      <c r="G113" s="85"/>
    </row>
    <row r="114" customFormat="false" ht="12.75" hidden="false" customHeight="false" outlineLevel="0" collapsed="false">
      <c r="A114" s="85"/>
      <c r="C114" s="85"/>
      <c r="D114" s="85"/>
      <c r="E114" s="85"/>
      <c r="F114" s="85"/>
      <c r="G114" s="85"/>
    </row>
    <row r="115" customFormat="false" ht="12.75" hidden="false" customHeight="false" outlineLevel="0" collapsed="false">
      <c r="A115" s="85"/>
      <c r="C115" s="85"/>
      <c r="D115" s="85"/>
      <c r="E115" s="85"/>
      <c r="F115" s="85"/>
      <c r="G115" s="85"/>
    </row>
    <row r="116" customFormat="false" ht="12.75" hidden="false" customHeight="false" outlineLevel="0" collapsed="false">
      <c r="A116" s="85"/>
      <c r="C116" s="85"/>
      <c r="D116" s="85"/>
      <c r="E116" s="85"/>
      <c r="F116" s="85"/>
      <c r="G116" s="85"/>
    </row>
    <row r="117" customFormat="false" ht="12.75" hidden="false" customHeight="false" outlineLevel="0" collapsed="false">
      <c r="A117" s="85"/>
      <c r="C117" s="85"/>
      <c r="D117" s="85"/>
      <c r="E117" s="85"/>
      <c r="F117" s="85"/>
      <c r="G117" s="85"/>
    </row>
    <row r="118" customFormat="false" ht="12.75" hidden="false" customHeight="false" outlineLevel="0" collapsed="false">
      <c r="A118" s="85"/>
      <c r="C118" s="85"/>
      <c r="D118" s="85"/>
      <c r="E118" s="85"/>
      <c r="F118" s="85"/>
      <c r="G118" s="85"/>
    </row>
    <row r="119" customFormat="false" ht="12.75" hidden="false" customHeight="false" outlineLevel="0" collapsed="false">
      <c r="A119" s="85"/>
      <c r="C119" s="85"/>
      <c r="D119" s="85"/>
      <c r="E119" s="85"/>
      <c r="F119" s="85"/>
      <c r="G119" s="85"/>
    </row>
    <row r="120" customFormat="false" ht="12.75" hidden="false" customHeight="false" outlineLevel="0" collapsed="false">
      <c r="A120" s="85"/>
      <c r="C120" s="85"/>
      <c r="D120" s="85"/>
      <c r="E120" s="85"/>
      <c r="F120" s="85"/>
      <c r="G120" s="85"/>
    </row>
    <row r="121" customFormat="false" ht="12.75" hidden="false" customHeight="false" outlineLevel="0" collapsed="false">
      <c r="A121" s="85"/>
      <c r="C121" s="85"/>
      <c r="D121" s="85"/>
      <c r="E121" s="85"/>
      <c r="F121" s="85"/>
      <c r="G121" s="85"/>
    </row>
    <row r="122" customFormat="false" ht="12.75" hidden="false" customHeight="false" outlineLevel="0" collapsed="false">
      <c r="A122" s="85"/>
      <c r="C122" s="85"/>
      <c r="D122" s="85"/>
      <c r="E122" s="85"/>
      <c r="F122" s="85"/>
      <c r="G122" s="85"/>
    </row>
    <row r="123" customFormat="false" ht="12.75" hidden="false" customHeight="false" outlineLevel="0" collapsed="false">
      <c r="A123" s="85"/>
      <c r="C123" s="85"/>
      <c r="D123" s="85"/>
      <c r="E123" s="85"/>
      <c r="F123" s="85"/>
      <c r="G123" s="85"/>
    </row>
    <row r="124" customFormat="false" ht="12.75" hidden="false" customHeight="false" outlineLevel="0" collapsed="false">
      <c r="A124" s="85"/>
      <c r="C124" s="85"/>
      <c r="D124" s="85"/>
      <c r="E124" s="85"/>
      <c r="F124" s="85"/>
      <c r="G124" s="85"/>
    </row>
  </sheetData>
  <mergeCells count="9">
    <mergeCell ref="A5:A6"/>
    <mergeCell ref="B5:B6"/>
    <mergeCell ref="C5:G5"/>
    <mergeCell ref="I5:N5"/>
    <mergeCell ref="P5:W5"/>
    <mergeCell ref="Y5:AB5"/>
    <mergeCell ref="AD5:AD6"/>
    <mergeCell ref="AE5:AE6"/>
    <mergeCell ref="AF5:A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2.32421875" defaultRowHeight="12.75" zeroHeight="false" outlineLevelRow="0" outlineLevelCol="0"/>
  <cols>
    <col collapsed="false" customWidth="true" hidden="false" outlineLevel="0" max="1" min="1" style="1" width="28.82"/>
    <col collapsed="false" customWidth="true" hidden="false" outlineLevel="0" max="4" min="2" style="1" width="24.49"/>
    <col collapsed="false" customWidth="true" hidden="false" outlineLevel="0" max="6" min="5" style="1" width="15.65"/>
    <col collapsed="false" customWidth="true" hidden="false" outlineLevel="0" max="7" min="7" style="1" width="1.82"/>
    <col collapsed="false" customWidth="false" hidden="false" outlineLevel="0" max="8" min="8" style="1" width="12.32"/>
    <col collapsed="false" customWidth="true" hidden="false" outlineLevel="0" max="9" min="9" style="1" width="13.99"/>
    <col collapsed="false" customWidth="false" hidden="false" outlineLevel="0" max="257" min="10" style="1" width="12.32"/>
  </cols>
  <sheetData>
    <row r="1" customFormat="false" ht="15.75" hidden="false" customHeight="false" outlineLevel="0" collapsed="false">
      <c r="A1" s="2" t="s">
        <v>261</v>
      </c>
      <c r="B1" s="2"/>
      <c r="C1" s="2"/>
      <c r="D1" s="4"/>
    </row>
    <row r="2" customFormat="false" ht="18.75" hidden="false" customHeight="false" outlineLevel="0" collapsed="false">
      <c r="A2" s="5" t="s">
        <v>262</v>
      </c>
      <c r="B2" s="5"/>
      <c r="C2" s="5"/>
      <c r="D2" s="4"/>
    </row>
    <row r="3" customFormat="false" ht="15.75" hidden="false" customHeight="false" outlineLevel="0" collapsed="false">
      <c r="A3" s="5" t="n">
        <v>2008</v>
      </c>
      <c r="B3" s="5"/>
      <c r="C3" s="5"/>
      <c r="D3" s="5"/>
    </row>
    <row r="4" customFormat="false" ht="15.75" hidden="false" customHeight="false" outlineLevel="0" collapsed="false">
      <c r="A4" s="7"/>
      <c r="B4" s="7"/>
      <c r="C4" s="7"/>
      <c r="D4" s="7"/>
    </row>
    <row r="5" customFormat="false" ht="12.75" hidden="false" customHeight="true" outlineLevel="0" collapsed="false">
      <c r="A5" s="10" t="s">
        <v>2</v>
      </c>
      <c r="B5" s="10" t="s">
        <v>263</v>
      </c>
      <c r="C5" s="10"/>
      <c r="D5" s="10"/>
    </row>
    <row r="6" customFormat="false" ht="12.75" hidden="false" customHeight="false" outlineLevel="0" collapsed="false">
      <c r="A6" s="10"/>
      <c r="B6" s="10" t="s">
        <v>3</v>
      </c>
      <c r="C6" s="10" t="s">
        <v>264</v>
      </c>
      <c r="D6" s="10" t="s">
        <v>265</v>
      </c>
    </row>
    <row r="7" customFormat="false" ht="12.75" hidden="false" customHeight="false" outlineLevel="0" collapsed="false">
      <c r="A7" s="18"/>
      <c r="B7" s="18"/>
      <c r="C7" s="18"/>
      <c r="D7" s="18"/>
    </row>
    <row r="8" customFormat="false" ht="12.75" hidden="false" customHeight="false" outlineLevel="0" collapsed="false">
      <c r="A8" s="21" t="s">
        <v>17</v>
      </c>
      <c r="B8" s="192" t="n">
        <v>6.4</v>
      </c>
      <c r="C8" s="192" t="n">
        <v>5.3</v>
      </c>
      <c r="D8" s="192" t="n">
        <v>7.8</v>
      </c>
    </row>
    <row r="9" customFormat="false" ht="12.75" hidden="false" customHeight="false" outlineLevel="0" collapsed="false">
      <c r="A9" s="18"/>
      <c r="B9" s="18"/>
      <c r="C9" s="18"/>
      <c r="D9" s="18"/>
    </row>
    <row r="10" customFormat="false" ht="12.75" hidden="false" customHeight="false" outlineLevel="0" collapsed="false">
      <c r="A10" s="27" t="s">
        <v>19</v>
      </c>
      <c r="B10" s="193" t="n">
        <v>8</v>
      </c>
      <c r="C10" s="193" t="n">
        <v>10.7</v>
      </c>
      <c r="D10" s="193" t="n">
        <v>6.2</v>
      </c>
    </row>
    <row r="11" customFormat="false" ht="12.75" hidden="false" customHeight="false" outlineLevel="0" collapsed="false">
      <c r="A11" s="27" t="s">
        <v>20</v>
      </c>
      <c r="B11" s="193" t="n">
        <v>5.1</v>
      </c>
      <c r="C11" s="193" t="n">
        <v>3.6</v>
      </c>
      <c r="D11" s="193" t="n">
        <v>6</v>
      </c>
    </row>
    <row r="12" customFormat="false" ht="12.75" hidden="false" customHeight="false" outlineLevel="0" collapsed="false">
      <c r="A12" s="27" t="s">
        <v>21</v>
      </c>
      <c r="B12" s="193" t="n">
        <v>9</v>
      </c>
      <c r="C12" s="193" t="n">
        <v>10.5</v>
      </c>
      <c r="D12" s="193" t="n">
        <v>8.2</v>
      </c>
    </row>
    <row r="13" customFormat="false" ht="12.75" hidden="false" customHeight="false" outlineLevel="0" collapsed="false">
      <c r="A13" s="27" t="s">
        <v>22</v>
      </c>
      <c r="B13" s="193" t="n">
        <v>8</v>
      </c>
      <c r="C13" s="193" t="n">
        <v>7.2</v>
      </c>
      <c r="D13" s="193" t="n">
        <v>9</v>
      </c>
    </row>
    <row r="14" customFormat="false" ht="12.75" hidden="false" customHeight="false" outlineLevel="0" collapsed="false">
      <c r="A14" s="27" t="s">
        <v>23</v>
      </c>
      <c r="B14" s="193" t="n">
        <v>7.4</v>
      </c>
      <c r="C14" s="193" t="n">
        <v>8.4</v>
      </c>
      <c r="D14" s="193" t="n">
        <v>7</v>
      </c>
    </row>
    <row r="15" customFormat="false" ht="12.75" hidden="false" customHeight="false" outlineLevel="0" collapsed="false">
      <c r="A15" s="27" t="s">
        <v>24</v>
      </c>
      <c r="B15" s="193" t="n">
        <v>9.2</v>
      </c>
      <c r="C15" s="193" t="n">
        <v>10</v>
      </c>
      <c r="D15" s="193" t="n">
        <v>8.6</v>
      </c>
    </row>
    <row r="16" customFormat="false" ht="12.75" hidden="false" customHeight="false" outlineLevel="0" collapsed="false">
      <c r="A16" s="27" t="s">
        <v>25</v>
      </c>
      <c r="B16" s="193" t="n">
        <v>3.6</v>
      </c>
      <c r="C16" s="193" t="n">
        <v>2.7</v>
      </c>
      <c r="D16" s="193" t="n">
        <v>7.7</v>
      </c>
    </row>
    <row r="17" customFormat="false" ht="12.75" hidden="false" customHeight="false" outlineLevel="0" collapsed="false">
      <c r="A17" s="27" t="s">
        <v>26</v>
      </c>
      <c r="B17" s="193" t="n">
        <v>5.6</v>
      </c>
      <c r="C17" s="193" t="n">
        <v>4.3</v>
      </c>
      <c r="D17" s="193" t="n">
        <v>6.3</v>
      </c>
    </row>
    <row r="18" customFormat="false" ht="14.25" hidden="false" customHeight="false" outlineLevel="0" collapsed="false">
      <c r="A18" s="27" t="s">
        <v>266</v>
      </c>
      <c r="B18" s="193" t="n">
        <v>15</v>
      </c>
      <c r="C18" s="193" t="n">
        <v>13.6</v>
      </c>
      <c r="D18" s="193" t="n">
        <v>16</v>
      </c>
    </row>
    <row r="19" customFormat="false" ht="12.75" hidden="false" customHeight="false" outlineLevel="0" collapsed="false">
      <c r="A19" s="27" t="s">
        <v>28</v>
      </c>
      <c r="B19" s="193" t="n">
        <v>7.1</v>
      </c>
      <c r="C19" s="193" t="n">
        <v>7.3</v>
      </c>
      <c r="D19" s="193" t="n">
        <v>6.9</v>
      </c>
    </row>
    <row r="20" customFormat="false" ht="12.75" hidden="false" customHeight="false" outlineLevel="0" collapsed="false">
      <c r="A20" s="27" t="s">
        <v>29</v>
      </c>
      <c r="B20" s="193" t="n">
        <v>4.9</v>
      </c>
      <c r="C20" s="193" t="n">
        <v>3.9</v>
      </c>
      <c r="D20" s="193" t="n">
        <v>6.3</v>
      </c>
    </row>
    <row r="21" customFormat="false" ht="12.75" hidden="false" customHeight="false" outlineLevel="0" collapsed="false">
      <c r="A21" s="27" t="s">
        <v>30</v>
      </c>
      <c r="B21" s="193" t="n">
        <v>5.2</v>
      </c>
      <c r="C21" s="193" t="n">
        <v>4.1</v>
      </c>
      <c r="D21" s="193" t="n">
        <v>8.4</v>
      </c>
    </row>
    <row r="22" customFormat="false" ht="12.75" hidden="false" customHeight="false" outlineLevel="0" collapsed="false">
      <c r="A22" s="27" t="s">
        <v>31</v>
      </c>
      <c r="B22" s="193" t="n">
        <v>6</v>
      </c>
      <c r="C22" s="193" t="n">
        <v>5.8</v>
      </c>
      <c r="D22" s="193" t="n">
        <v>6.6</v>
      </c>
    </row>
    <row r="23" customFormat="false" ht="12.75" hidden="false" customHeight="false" outlineLevel="0" collapsed="false">
      <c r="A23" s="27" t="s">
        <v>32</v>
      </c>
      <c r="B23" s="193" t="n">
        <v>6.2</v>
      </c>
      <c r="C23" s="193" t="n">
        <v>5.4</v>
      </c>
      <c r="D23" s="193" t="n">
        <v>7</v>
      </c>
    </row>
    <row r="24" customFormat="false" ht="12.75" hidden="false" customHeight="false" outlineLevel="0" collapsed="false">
      <c r="A24" s="27" t="s">
        <v>33</v>
      </c>
      <c r="B24" s="193" t="n">
        <v>4.3</v>
      </c>
      <c r="C24" s="193" t="n">
        <v>3.7</v>
      </c>
      <c r="D24" s="193" t="n">
        <v>5</v>
      </c>
    </row>
    <row r="25" customFormat="false" ht="12.75" hidden="false" customHeight="false" outlineLevel="0" collapsed="false">
      <c r="A25" s="27" t="s">
        <v>34</v>
      </c>
      <c r="B25" s="193" t="n">
        <v>4.8</v>
      </c>
      <c r="C25" s="193" t="n">
        <v>3.9</v>
      </c>
      <c r="D25" s="193" t="n">
        <v>7</v>
      </c>
    </row>
    <row r="26" customFormat="false" ht="12.75" hidden="false" customHeight="false" outlineLevel="0" collapsed="false">
      <c r="A26" s="27" t="s">
        <v>35</v>
      </c>
      <c r="B26" s="193" t="n">
        <v>6</v>
      </c>
      <c r="C26" s="193" t="n">
        <v>4.8</v>
      </c>
      <c r="D26" s="193" t="n">
        <v>7.8</v>
      </c>
    </row>
    <row r="27" customFormat="false" ht="12.75" hidden="false" customHeight="false" outlineLevel="0" collapsed="false">
      <c r="A27" s="27" t="s">
        <v>36</v>
      </c>
      <c r="B27" s="193" t="n">
        <v>7.8</v>
      </c>
      <c r="C27" s="193" t="n">
        <v>7.1</v>
      </c>
      <c r="D27" s="193" t="n">
        <v>8.6</v>
      </c>
    </row>
    <row r="28" customFormat="false" ht="12.75" hidden="false" customHeight="false" outlineLevel="0" collapsed="false">
      <c r="A28" s="27" t="s">
        <v>37</v>
      </c>
      <c r="B28" s="193" t="n">
        <v>6.6</v>
      </c>
      <c r="C28" s="193" t="n">
        <v>6.2</v>
      </c>
      <c r="D28" s="193" t="n">
        <v>6.8</v>
      </c>
    </row>
    <row r="29" customFormat="false" ht="12.75" hidden="false" customHeight="false" outlineLevel="0" collapsed="false">
      <c r="A29" s="27" t="s">
        <v>38</v>
      </c>
      <c r="B29" s="193" t="n">
        <v>4.8</v>
      </c>
      <c r="C29" s="193" t="n">
        <v>4.1</v>
      </c>
      <c r="D29" s="193" t="n">
        <v>7</v>
      </c>
    </row>
    <row r="30" customFormat="false" ht="12.75" hidden="false" customHeight="false" outlineLevel="0" collapsed="false">
      <c r="A30" s="27" t="s">
        <v>39</v>
      </c>
      <c r="B30" s="193" t="n">
        <v>4.8</v>
      </c>
      <c r="C30" s="193" t="n">
        <v>3.4</v>
      </c>
      <c r="D30" s="193" t="n">
        <v>8.2</v>
      </c>
    </row>
    <row r="31" customFormat="false" ht="12.75" hidden="false" customHeight="false" outlineLevel="0" collapsed="false">
      <c r="A31" s="27" t="s">
        <v>40</v>
      </c>
      <c r="B31" s="193" t="n">
        <v>5.2</v>
      </c>
      <c r="C31" s="193" t="n">
        <v>4.9</v>
      </c>
      <c r="D31" s="193" t="n">
        <v>5.5</v>
      </c>
    </row>
    <row r="32" customFormat="false" ht="12.75" hidden="false" customHeight="false" outlineLevel="0" collapsed="false">
      <c r="A32" s="27" t="s">
        <v>41</v>
      </c>
      <c r="B32" s="193" t="n">
        <v>4.9</v>
      </c>
      <c r="C32" s="193" t="n">
        <v>3.6</v>
      </c>
      <c r="D32" s="193" t="n">
        <v>5.9</v>
      </c>
    </row>
    <row r="33" customFormat="false" ht="12.75" hidden="false" customHeight="false" outlineLevel="0" collapsed="false">
      <c r="A33" s="27" t="s">
        <v>42</v>
      </c>
      <c r="B33" s="193" t="n">
        <v>5.5</v>
      </c>
      <c r="C33" s="193" t="n">
        <v>4.8</v>
      </c>
      <c r="D33" s="193" t="n">
        <v>6.4</v>
      </c>
    </row>
    <row r="34" customFormat="false" ht="12.75" hidden="false" customHeight="false" outlineLevel="0" collapsed="false">
      <c r="A34" s="27" t="s">
        <v>43</v>
      </c>
      <c r="B34" s="193" t="n">
        <v>7</v>
      </c>
      <c r="C34" s="193" t="n">
        <v>7.4</v>
      </c>
      <c r="D34" s="193" t="n">
        <v>6.7</v>
      </c>
    </row>
    <row r="35" customFormat="false" ht="12.75" hidden="false" customHeight="false" outlineLevel="0" collapsed="false">
      <c r="A35" s="27" t="s">
        <v>44</v>
      </c>
      <c r="B35" s="193" t="n">
        <v>8</v>
      </c>
      <c r="C35" s="193" t="n">
        <v>7.6</v>
      </c>
      <c r="D35" s="193" t="n">
        <v>8.2</v>
      </c>
    </row>
    <row r="36" customFormat="false" ht="12.75" hidden="false" customHeight="false" outlineLevel="0" collapsed="false">
      <c r="A36" s="27" t="s">
        <v>45</v>
      </c>
      <c r="B36" s="193" t="n">
        <v>9</v>
      </c>
      <c r="C36" s="193" t="n">
        <v>9.1</v>
      </c>
      <c r="D36" s="193" t="n">
        <v>8.7</v>
      </c>
    </row>
    <row r="37" customFormat="false" ht="12.75" hidden="false" customHeight="false" outlineLevel="0" collapsed="false">
      <c r="A37" s="27" t="s">
        <v>46</v>
      </c>
      <c r="B37" s="193" t="n">
        <v>7.3</v>
      </c>
      <c r="C37" s="193" t="n">
        <v>7.8</v>
      </c>
      <c r="D37" s="193" t="n">
        <v>6.9</v>
      </c>
    </row>
    <row r="38" customFormat="false" ht="12.75" hidden="false" customHeight="false" outlineLevel="0" collapsed="false">
      <c r="A38" s="27" t="s">
        <v>47</v>
      </c>
      <c r="B38" s="193" t="n">
        <v>5.7</v>
      </c>
      <c r="C38" s="193" t="n">
        <v>4.7</v>
      </c>
      <c r="D38" s="193" t="n">
        <v>7.8</v>
      </c>
    </row>
    <row r="39" customFormat="false" ht="12.75" hidden="false" customHeight="false" outlineLevel="0" collapsed="false">
      <c r="A39" s="27" t="s">
        <v>48</v>
      </c>
      <c r="B39" s="193" t="n">
        <v>5.8</v>
      </c>
      <c r="C39" s="193" t="n">
        <v>4.2</v>
      </c>
      <c r="D39" s="193" t="n">
        <v>8.7</v>
      </c>
    </row>
    <row r="40" customFormat="false" ht="12.75" hidden="false" customHeight="false" outlineLevel="0" collapsed="false">
      <c r="A40" s="27" t="s">
        <v>49</v>
      </c>
      <c r="B40" s="193" t="n">
        <v>6.6</v>
      </c>
      <c r="C40" s="193" t="n">
        <v>5.2</v>
      </c>
      <c r="D40" s="193" t="n">
        <v>7.9</v>
      </c>
    </row>
    <row r="41" customFormat="false" ht="12.75" hidden="false" customHeight="false" outlineLevel="0" collapsed="false">
      <c r="A41" s="27" t="s">
        <v>50</v>
      </c>
      <c r="B41" s="193" t="n">
        <v>5.5</v>
      </c>
      <c r="C41" s="193" t="n">
        <v>4.8</v>
      </c>
      <c r="D41" s="193" t="n">
        <v>6.7</v>
      </c>
    </row>
    <row r="42" customFormat="false" ht="12.75" hidden="false" customHeight="false" outlineLevel="0" collapsed="false">
      <c r="A42" s="35"/>
      <c r="B42" s="35"/>
      <c r="C42" s="35"/>
      <c r="D42" s="35"/>
    </row>
    <row r="43" customFormat="false" ht="12.75" hidden="false" customHeight="false" outlineLevel="0" collapsed="false">
      <c r="A43" s="194" t="s">
        <v>53</v>
      </c>
    </row>
    <row r="44" s="39" customFormat="true" ht="14.25" hidden="false" customHeight="true" outlineLevel="0" collapsed="false">
      <c r="A44" s="39" t="s">
        <v>267</v>
      </c>
    </row>
    <row r="45" customFormat="false" ht="23.25" hidden="false" customHeight="true" outlineLevel="0" collapsed="false">
      <c r="A45" s="39" t="s">
        <v>268</v>
      </c>
      <c r="B45" s="39"/>
      <c r="C45" s="39"/>
      <c r="D45" s="39"/>
    </row>
    <row r="46" customFormat="false" ht="12.75" hidden="false" customHeight="false" outlineLevel="0" collapsed="false">
      <c r="A46" s="194"/>
    </row>
    <row r="47" customFormat="false" ht="15.75" hidden="false" customHeight="false" outlineLevel="0" collapsed="false">
      <c r="A47" s="2" t="s">
        <v>261</v>
      </c>
      <c r="B47" s="2"/>
      <c r="C47" s="2"/>
      <c r="D47" s="4"/>
    </row>
    <row r="48" customFormat="false" ht="18.75" hidden="false" customHeight="false" outlineLevel="0" collapsed="false">
      <c r="A48" s="5" t="s">
        <v>269</v>
      </c>
      <c r="B48" s="5"/>
      <c r="C48" s="5"/>
      <c r="D48" s="4"/>
    </row>
    <row r="49" customFormat="false" ht="15.75" hidden="false" customHeight="false" outlineLevel="0" collapsed="false">
      <c r="A49" s="5" t="n">
        <v>2008</v>
      </c>
      <c r="B49" s="5"/>
      <c r="C49" s="5"/>
      <c r="D49" s="5"/>
    </row>
    <row r="50" customFormat="false" ht="15.75" hidden="false" customHeight="false" outlineLevel="0" collapsed="false">
      <c r="A50" s="7"/>
      <c r="B50" s="7"/>
      <c r="C50" s="7"/>
      <c r="D50" s="7"/>
    </row>
    <row r="51" customFormat="false" ht="12.75" hidden="false" customHeight="true" outlineLevel="0" collapsed="false">
      <c r="A51" s="10" t="s">
        <v>2</v>
      </c>
      <c r="B51" s="10" t="s">
        <v>270</v>
      </c>
      <c r="C51" s="10"/>
      <c r="D51" s="10"/>
    </row>
    <row r="52" customFormat="false" ht="12.75" hidden="false" customHeight="false" outlineLevel="0" collapsed="false">
      <c r="A52" s="10"/>
      <c r="B52" s="10" t="s">
        <v>3</v>
      </c>
      <c r="C52" s="10" t="s">
        <v>264</v>
      </c>
      <c r="D52" s="10" t="s">
        <v>265</v>
      </c>
    </row>
    <row r="53" customFormat="false" ht="12.75" hidden="false" customHeight="false" outlineLevel="0" collapsed="false">
      <c r="A53" s="18"/>
      <c r="B53" s="18"/>
      <c r="C53" s="18"/>
      <c r="D53" s="18"/>
    </row>
    <row r="54" customFormat="false" ht="12.75" hidden="false" customHeight="false" outlineLevel="0" collapsed="false">
      <c r="A54" s="21" t="s">
        <v>17</v>
      </c>
      <c r="B54" s="192" t="n">
        <v>3.5</v>
      </c>
      <c r="C54" s="192" t="n">
        <v>3.2</v>
      </c>
      <c r="D54" s="192" t="n">
        <v>3.9</v>
      </c>
    </row>
    <row r="55" customFormat="false" ht="12.75" hidden="false" customHeight="false" outlineLevel="0" collapsed="false">
      <c r="A55" s="18"/>
      <c r="B55" s="18"/>
      <c r="C55" s="18"/>
      <c r="D55" s="18"/>
    </row>
    <row r="56" customFormat="false" ht="12.75" hidden="false" customHeight="false" outlineLevel="0" collapsed="false">
      <c r="A56" s="27" t="s">
        <v>19</v>
      </c>
      <c r="B56" s="193" t="n">
        <v>4.5</v>
      </c>
      <c r="C56" s="193" t="n">
        <v>6.5</v>
      </c>
      <c r="D56" s="193" t="n">
        <v>3.2</v>
      </c>
    </row>
    <row r="57" customFormat="false" ht="12.75" hidden="false" customHeight="false" outlineLevel="0" collapsed="false">
      <c r="A57" s="27" t="s">
        <v>20</v>
      </c>
      <c r="B57" s="193" t="n">
        <v>2.8</v>
      </c>
      <c r="C57" s="193" t="n">
        <v>2.3</v>
      </c>
      <c r="D57" s="193" t="n">
        <v>3.1</v>
      </c>
    </row>
    <row r="58" customFormat="false" ht="12.75" hidden="false" customHeight="false" outlineLevel="0" collapsed="false">
      <c r="A58" s="27" t="s">
        <v>21</v>
      </c>
      <c r="B58" s="193" t="n">
        <v>4.9</v>
      </c>
      <c r="C58" s="193" t="n">
        <v>5.6</v>
      </c>
      <c r="D58" s="193" t="n">
        <v>4.6</v>
      </c>
    </row>
    <row r="59" customFormat="false" ht="12.75" hidden="false" customHeight="false" outlineLevel="0" collapsed="false">
      <c r="A59" s="27" t="s">
        <v>22</v>
      </c>
      <c r="B59" s="193" t="n">
        <v>4.7</v>
      </c>
      <c r="C59" s="193" t="n">
        <v>4.5</v>
      </c>
      <c r="D59" s="193" t="n">
        <v>4.9</v>
      </c>
    </row>
    <row r="60" customFormat="false" ht="12.75" hidden="false" customHeight="false" outlineLevel="0" collapsed="false">
      <c r="A60" s="27" t="s">
        <v>23</v>
      </c>
      <c r="B60" s="193" t="n">
        <v>4</v>
      </c>
      <c r="C60" s="193" t="n">
        <v>5.2</v>
      </c>
      <c r="D60" s="193" t="n">
        <v>3.5</v>
      </c>
    </row>
    <row r="61" customFormat="false" ht="12.75" hidden="false" customHeight="false" outlineLevel="0" collapsed="false">
      <c r="A61" s="27" t="s">
        <v>24</v>
      </c>
      <c r="B61" s="193" t="n">
        <v>5.4</v>
      </c>
      <c r="C61" s="193" t="n">
        <v>6.4</v>
      </c>
      <c r="D61" s="193" t="n">
        <v>4.6</v>
      </c>
    </row>
    <row r="62" customFormat="false" ht="12.75" hidden="false" customHeight="false" outlineLevel="0" collapsed="false">
      <c r="A62" s="27" t="s">
        <v>25</v>
      </c>
      <c r="B62" s="193" t="n">
        <v>2.1</v>
      </c>
      <c r="C62" s="193" t="n">
        <v>1.7</v>
      </c>
      <c r="D62" s="193" t="n">
        <v>4.1</v>
      </c>
    </row>
    <row r="63" customFormat="false" ht="12.75" hidden="false" customHeight="false" outlineLevel="0" collapsed="false">
      <c r="A63" s="27" t="s">
        <v>26</v>
      </c>
      <c r="B63" s="193" t="n">
        <v>2.9</v>
      </c>
      <c r="C63" s="193" t="n">
        <v>2.8</v>
      </c>
      <c r="D63" s="193" t="n">
        <v>3</v>
      </c>
    </row>
    <row r="64" customFormat="false" ht="14.25" hidden="false" customHeight="false" outlineLevel="0" collapsed="false">
      <c r="A64" s="27" t="s">
        <v>266</v>
      </c>
      <c r="B64" s="193" t="n">
        <v>7.5</v>
      </c>
      <c r="C64" s="193" t="n">
        <v>6.7</v>
      </c>
      <c r="D64" s="193" t="n">
        <v>8.2</v>
      </c>
    </row>
    <row r="65" customFormat="false" ht="12.75" hidden="false" customHeight="false" outlineLevel="0" collapsed="false">
      <c r="A65" s="27" t="s">
        <v>28</v>
      </c>
      <c r="B65" s="193" t="n">
        <v>4.1</v>
      </c>
      <c r="C65" s="193" t="n">
        <v>4.6</v>
      </c>
      <c r="D65" s="193" t="n">
        <v>3.7</v>
      </c>
    </row>
    <row r="66" customFormat="false" ht="12.75" hidden="false" customHeight="false" outlineLevel="0" collapsed="false">
      <c r="A66" s="27" t="s">
        <v>29</v>
      </c>
      <c r="B66" s="193" t="n">
        <v>2.9</v>
      </c>
      <c r="C66" s="193" t="n">
        <v>2.6</v>
      </c>
      <c r="D66" s="193" t="n">
        <v>3.3</v>
      </c>
    </row>
    <row r="67" customFormat="false" ht="12.75" hidden="false" customHeight="false" outlineLevel="0" collapsed="false">
      <c r="A67" s="27" t="s">
        <v>30</v>
      </c>
      <c r="B67" s="193" t="n">
        <v>3.1</v>
      </c>
      <c r="C67" s="193" t="n">
        <v>2.7</v>
      </c>
      <c r="D67" s="193" t="n">
        <v>4.4</v>
      </c>
    </row>
    <row r="68" customFormat="false" ht="12.75" hidden="false" customHeight="false" outlineLevel="0" collapsed="false">
      <c r="A68" s="27" t="s">
        <v>31</v>
      </c>
      <c r="B68" s="193" t="n">
        <v>3.4</v>
      </c>
      <c r="C68" s="193" t="n">
        <v>3.5</v>
      </c>
      <c r="D68" s="193" t="n">
        <v>3.3</v>
      </c>
    </row>
    <row r="69" customFormat="false" ht="12.75" hidden="false" customHeight="false" outlineLevel="0" collapsed="false">
      <c r="A69" s="27" t="s">
        <v>32</v>
      </c>
      <c r="B69" s="193" t="n">
        <v>3.5</v>
      </c>
      <c r="C69" s="193" t="n">
        <v>3.3</v>
      </c>
      <c r="D69" s="193" t="n">
        <v>3.7</v>
      </c>
    </row>
    <row r="70" customFormat="false" ht="12.75" hidden="false" customHeight="false" outlineLevel="0" collapsed="false">
      <c r="A70" s="27" t="s">
        <v>33</v>
      </c>
      <c r="B70" s="193" t="n">
        <v>2.1</v>
      </c>
      <c r="C70" s="193" t="n">
        <v>1.9</v>
      </c>
      <c r="D70" s="193" t="n">
        <v>2.4</v>
      </c>
    </row>
    <row r="71" customFormat="false" ht="12.75" hidden="false" customHeight="false" outlineLevel="0" collapsed="false">
      <c r="A71" s="27" t="s">
        <v>34</v>
      </c>
      <c r="B71" s="193" t="n">
        <v>2.9</v>
      </c>
      <c r="C71" s="193" t="n">
        <v>2.6</v>
      </c>
      <c r="D71" s="193" t="n">
        <v>3.8</v>
      </c>
    </row>
    <row r="72" customFormat="false" ht="12.75" hidden="false" customHeight="false" outlineLevel="0" collapsed="false">
      <c r="A72" s="27" t="s">
        <v>35</v>
      </c>
      <c r="B72" s="193" t="n">
        <v>3.4</v>
      </c>
      <c r="C72" s="193" t="n">
        <v>3.1</v>
      </c>
      <c r="D72" s="193" t="n">
        <v>4</v>
      </c>
    </row>
    <row r="73" customFormat="false" ht="12.75" hidden="false" customHeight="false" outlineLevel="0" collapsed="false">
      <c r="A73" s="27" t="s">
        <v>36</v>
      </c>
      <c r="B73" s="193" t="n">
        <v>4.6</v>
      </c>
      <c r="C73" s="193" t="n">
        <v>4.7</v>
      </c>
      <c r="D73" s="193" t="n">
        <v>4.4</v>
      </c>
    </row>
    <row r="74" customFormat="false" ht="12.75" hidden="false" customHeight="false" outlineLevel="0" collapsed="false">
      <c r="A74" s="27" t="s">
        <v>37</v>
      </c>
      <c r="B74" s="193" t="n">
        <v>3.4</v>
      </c>
      <c r="C74" s="193" t="n">
        <v>3.5</v>
      </c>
      <c r="D74" s="193" t="n">
        <v>3.4</v>
      </c>
    </row>
    <row r="75" customFormat="false" ht="12.75" hidden="false" customHeight="false" outlineLevel="0" collapsed="false">
      <c r="A75" s="27" t="s">
        <v>38</v>
      </c>
      <c r="B75" s="193" t="n">
        <v>2.9</v>
      </c>
      <c r="C75" s="193" t="n">
        <v>2.7</v>
      </c>
      <c r="D75" s="193" t="n">
        <v>3.7</v>
      </c>
    </row>
    <row r="76" customFormat="false" ht="12.75" hidden="false" customHeight="false" outlineLevel="0" collapsed="false">
      <c r="A76" s="27" t="s">
        <v>39</v>
      </c>
      <c r="B76" s="193" t="n">
        <v>2.8</v>
      </c>
      <c r="C76" s="193" t="n">
        <v>2.2</v>
      </c>
      <c r="D76" s="193" t="n">
        <v>4.1</v>
      </c>
    </row>
    <row r="77" customFormat="false" ht="12.75" hidden="false" customHeight="false" outlineLevel="0" collapsed="false">
      <c r="A77" s="27" t="s">
        <v>40</v>
      </c>
      <c r="B77" s="193" t="n">
        <v>3.1</v>
      </c>
      <c r="C77" s="193" t="n">
        <v>3.4</v>
      </c>
      <c r="D77" s="193" t="n">
        <v>2.9</v>
      </c>
    </row>
    <row r="78" customFormat="false" ht="12.75" hidden="false" customHeight="false" outlineLevel="0" collapsed="false">
      <c r="A78" s="27" t="s">
        <v>41</v>
      </c>
      <c r="B78" s="193" t="n">
        <v>2.7</v>
      </c>
      <c r="C78" s="193" t="n">
        <v>2.5</v>
      </c>
      <c r="D78" s="193" t="n">
        <v>2.8</v>
      </c>
    </row>
    <row r="79" customFormat="false" ht="12.75" hidden="false" customHeight="false" outlineLevel="0" collapsed="false">
      <c r="A79" s="27" t="s">
        <v>42</v>
      </c>
      <c r="B79" s="193" t="n">
        <v>3.1</v>
      </c>
      <c r="C79" s="193" t="n">
        <v>3</v>
      </c>
      <c r="D79" s="193" t="n">
        <v>3.3</v>
      </c>
    </row>
    <row r="80" customFormat="false" ht="12.75" hidden="false" customHeight="false" outlineLevel="0" collapsed="false">
      <c r="A80" s="27" t="s">
        <v>43</v>
      </c>
      <c r="B80" s="193" t="n">
        <v>4</v>
      </c>
      <c r="C80" s="193" t="n">
        <v>4.6</v>
      </c>
      <c r="D80" s="193" t="n">
        <v>3.6</v>
      </c>
    </row>
    <row r="81" customFormat="false" ht="12.75" hidden="false" customHeight="false" outlineLevel="0" collapsed="false">
      <c r="A81" s="27" t="s">
        <v>44</v>
      </c>
      <c r="B81" s="193" t="n">
        <v>4.2</v>
      </c>
      <c r="C81" s="193" t="n">
        <v>4.4</v>
      </c>
      <c r="D81" s="193" t="n">
        <v>4.2</v>
      </c>
    </row>
    <row r="82" customFormat="false" ht="12.75" hidden="false" customHeight="false" outlineLevel="0" collapsed="false">
      <c r="A82" s="27" t="s">
        <v>45</v>
      </c>
      <c r="B82" s="193" t="n">
        <v>4.8</v>
      </c>
      <c r="C82" s="193" t="n">
        <v>5</v>
      </c>
      <c r="D82" s="193" t="n">
        <v>4.4</v>
      </c>
    </row>
    <row r="83" customFormat="false" ht="12.75" hidden="false" customHeight="false" outlineLevel="0" collapsed="false">
      <c r="A83" s="27" t="s">
        <v>46</v>
      </c>
      <c r="B83" s="193" t="n">
        <v>3.8</v>
      </c>
      <c r="C83" s="193" t="n">
        <v>4.4</v>
      </c>
      <c r="D83" s="193" t="n">
        <v>3.4</v>
      </c>
    </row>
    <row r="84" customFormat="false" ht="12.75" hidden="false" customHeight="false" outlineLevel="0" collapsed="false">
      <c r="A84" s="27" t="s">
        <v>47</v>
      </c>
      <c r="B84" s="193" t="n">
        <v>3.2</v>
      </c>
      <c r="C84" s="193" t="n">
        <v>2.8</v>
      </c>
      <c r="D84" s="193" t="n">
        <v>4</v>
      </c>
    </row>
    <row r="85" customFormat="false" ht="12.75" hidden="false" customHeight="false" outlineLevel="0" collapsed="false">
      <c r="A85" s="27" t="s">
        <v>48</v>
      </c>
      <c r="B85" s="193" t="n">
        <v>3.3</v>
      </c>
      <c r="C85" s="193" t="n">
        <v>2.7</v>
      </c>
      <c r="D85" s="193" t="n">
        <v>4.3</v>
      </c>
    </row>
    <row r="86" customFormat="false" ht="12.75" hidden="false" customHeight="false" outlineLevel="0" collapsed="false">
      <c r="A86" s="27" t="s">
        <v>49</v>
      </c>
      <c r="B86" s="193" t="n">
        <v>3.7</v>
      </c>
      <c r="C86" s="193" t="n">
        <v>3.2</v>
      </c>
      <c r="D86" s="193" t="n">
        <v>4.2</v>
      </c>
    </row>
    <row r="87" customFormat="false" ht="12.75" hidden="false" customHeight="false" outlineLevel="0" collapsed="false">
      <c r="A87" s="27" t="s">
        <v>50</v>
      </c>
      <c r="B87" s="193" t="n">
        <v>3.3</v>
      </c>
      <c r="C87" s="193" t="n">
        <v>3.1</v>
      </c>
      <c r="D87" s="193" t="n">
        <v>3.7</v>
      </c>
    </row>
    <row r="88" customFormat="false" ht="12.75" hidden="false" customHeight="false" outlineLevel="0" collapsed="false">
      <c r="A88" s="35"/>
      <c r="B88" s="35"/>
      <c r="C88" s="35"/>
      <c r="D88" s="35"/>
    </row>
    <row r="89" customFormat="false" ht="12.75" hidden="false" customHeight="true" outlineLevel="0" collapsed="false">
      <c r="A89" s="45" t="s">
        <v>271</v>
      </c>
      <c r="B89" s="45"/>
      <c r="C89" s="45"/>
      <c r="D89" s="45"/>
    </row>
    <row r="90" customFormat="false" ht="12.75" hidden="false" customHeight="true" outlineLevel="0" collapsed="false">
      <c r="A90" s="39" t="s">
        <v>267</v>
      </c>
      <c r="B90" s="39"/>
      <c r="C90" s="39"/>
      <c r="D90" s="39"/>
    </row>
    <row r="91" customFormat="false" ht="22.5" hidden="false" customHeight="true" outlineLevel="0" collapsed="false">
      <c r="A91" s="39" t="s">
        <v>268</v>
      </c>
      <c r="B91" s="39"/>
      <c r="C91" s="39"/>
      <c r="D91" s="39"/>
    </row>
    <row r="93" customFormat="false" ht="15.75" hidden="false" customHeight="false" outlineLevel="0" collapsed="false">
      <c r="A93" s="2" t="s">
        <v>261</v>
      </c>
      <c r="B93" s="2"/>
      <c r="C93" s="2"/>
      <c r="D93" s="4"/>
    </row>
    <row r="94" customFormat="false" ht="18.75" hidden="false" customHeight="false" outlineLevel="0" collapsed="false">
      <c r="A94" s="5" t="s">
        <v>272</v>
      </c>
      <c r="B94" s="5"/>
      <c r="C94" s="5"/>
      <c r="D94" s="4"/>
    </row>
    <row r="95" customFormat="false" ht="15.75" hidden="false" customHeight="false" outlineLevel="0" collapsed="false">
      <c r="A95" s="5" t="n">
        <v>2008</v>
      </c>
      <c r="B95" s="5"/>
      <c r="C95" s="5"/>
      <c r="D95" s="5"/>
    </row>
    <row r="96" customFormat="false" ht="15.75" hidden="false" customHeight="false" outlineLevel="0" collapsed="false">
      <c r="A96" s="7"/>
      <c r="B96" s="7"/>
      <c r="C96" s="7"/>
      <c r="D96" s="7"/>
    </row>
    <row r="97" customFormat="false" ht="12.75" hidden="false" customHeight="true" outlineLevel="0" collapsed="false">
      <c r="A97" s="10" t="s">
        <v>2</v>
      </c>
      <c r="B97" s="10" t="s">
        <v>263</v>
      </c>
      <c r="C97" s="10"/>
      <c r="D97" s="10"/>
    </row>
    <row r="98" customFormat="false" ht="12.75" hidden="false" customHeight="false" outlineLevel="0" collapsed="false">
      <c r="A98" s="10"/>
      <c r="B98" s="10" t="s">
        <v>3</v>
      </c>
      <c r="C98" s="10" t="s">
        <v>264</v>
      </c>
      <c r="D98" s="10" t="s">
        <v>265</v>
      </c>
    </row>
    <row r="99" customFormat="false" ht="12.75" hidden="false" customHeight="false" outlineLevel="0" collapsed="false">
      <c r="A99" s="18"/>
      <c r="B99" s="18"/>
      <c r="C99" s="18"/>
      <c r="D99" s="18"/>
    </row>
    <row r="100" customFormat="false" ht="12.75" hidden="false" customHeight="false" outlineLevel="0" collapsed="false">
      <c r="A100" s="21" t="s">
        <v>17</v>
      </c>
      <c r="B100" s="192" t="n">
        <v>1.7</v>
      </c>
      <c r="C100" s="192" t="n">
        <v>1.5</v>
      </c>
      <c r="D100" s="192" t="n">
        <v>1.9</v>
      </c>
    </row>
    <row r="101" customFormat="false" ht="12.75" hidden="false" customHeight="false" outlineLevel="0" collapsed="false">
      <c r="A101" s="18"/>
      <c r="B101" s="18"/>
      <c r="C101" s="18"/>
      <c r="D101" s="18"/>
    </row>
    <row r="102" customFormat="false" ht="12.75" hidden="false" customHeight="false" outlineLevel="0" collapsed="false">
      <c r="A102" s="27" t="s">
        <v>19</v>
      </c>
      <c r="B102" s="193" t="n">
        <v>2.1</v>
      </c>
      <c r="C102" s="193" t="n">
        <v>2.9</v>
      </c>
      <c r="D102" s="193" t="n">
        <v>1.5</v>
      </c>
    </row>
    <row r="103" customFormat="false" ht="12.75" hidden="false" customHeight="false" outlineLevel="0" collapsed="false">
      <c r="A103" s="27" t="s">
        <v>20</v>
      </c>
      <c r="B103" s="193" t="n">
        <v>1.3</v>
      </c>
      <c r="C103" s="193" t="n">
        <v>1</v>
      </c>
      <c r="D103" s="193" t="n">
        <v>1.5</v>
      </c>
    </row>
    <row r="104" customFormat="false" ht="12.75" hidden="false" customHeight="false" outlineLevel="0" collapsed="false">
      <c r="A104" s="27" t="s">
        <v>21</v>
      </c>
      <c r="B104" s="193" t="n">
        <v>2.3</v>
      </c>
      <c r="C104" s="193" t="n">
        <v>2.5</v>
      </c>
      <c r="D104" s="193" t="n">
        <v>2.2</v>
      </c>
    </row>
    <row r="105" customFormat="false" ht="12.75" hidden="false" customHeight="false" outlineLevel="0" collapsed="false">
      <c r="A105" s="27" t="s">
        <v>22</v>
      </c>
      <c r="B105" s="193" t="n">
        <v>2.4</v>
      </c>
      <c r="C105" s="193" t="n">
        <v>2</v>
      </c>
      <c r="D105" s="193" t="n">
        <v>2.7</v>
      </c>
    </row>
    <row r="106" customFormat="false" ht="12.75" hidden="false" customHeight="false" outlineLevel="0" collapsed="false">
      <c r="A106" s="27" t="s">
        <v>23</v>
      </c>
      <c r="B106" s="193" t="n">
        <v>1.8</v>
      </c>
      <c r="C106" s="193" t="n">
        <v>2.3</v>
      </c>
      <c r="D106" s="193" t="n">
        <v>1.6</v>
      </c>
    </row>
    <row r="107" customFormat="false" ht="12.75" hidden="false" customHeight="false" outlineLevel="0" collapsed="false">
      <c r="A107" s="27" t="s">
        <v>24</v>
      </c>
      <c r="B107" s="193" t="n">
        <v>2.6</v>
      </c>
      <c r="C107" s="193" t="n">
        <v>2.9</v>
      </c>
      <c r="D107" s="193" t="n">
        <v>2.3</v>
      </c>
    </row>
    <row r="108" customFormat="false" ht="12.75" hidden="false" customHeight="false" outlineLevel="0" collapsed="false">
      <c r="A108" s="27" t="s">
        <v>25</v>
      </c>
      <c r="B108" s="193" t="n">
        <v>1</v>
      </c>
      <c r="C108" s="193" t="n">
        <v>0.8</v>
      </c>
      <c r="D108" s="193" t="n">
        <v>2.1</v>
      </c>
    </row>
    <row r="109" customFormat="false" ht="12.75" hidden="false" customHeight="false" outlineLevel="0" collapsed="false">
      <c r="A109" s="27" t="s">
        <v>26</v>
      </c>
      <c r="B109" s="193" t="n">
        <v>1.3</v>
      </c>
      <c r="C109" s="193" t="n">
        <v>1.3</v>
      </c>
      <c r="D109" s="193" t="n">
        <v>1.3</v>
      </c>
    </row>
    <row r="110" customFormat="false" ht="14.25" hidden="false" customHeight="false" outlineLevel="0" collapsed="false">
      <c r="A110" s="27" t="s">
        <v>266</v>
      </c>
      <c r="B110" s="193" t="n">
        <v>3.5</v>
      </c>
      <c r="C110" s="193" t="n">
        <v>3.2</v>
      </c>
      <c r="D110" s="193" t="n">
        <v>3.8</v>
      </c>
    </row>
    <row r="111" customFormat="false" ht="12.75" hidden="false" customHeight="false" outlineLevel="0" collapsed="false">
      <c r="A111" s="27" t="s">
        <v>28</v>
      </c>
      <c r="B111" s="193" t="n">
        <v>2</v>
      </c>
      <c r="C111" s="193" t="n">
        <v>2.1</v>
      </c>
      <c r="D111" s="193" t="n">
        <v>1.9</v>
      </c>
    </row>
    <row r="112" customFormat="false" ht="12.75" hidden="false" customHeight="false" outlineLevel="0" collapsed="false">
      <c r="A112" s="27" t="s">
        <v>29</v>
      </c>
      <c r="B112" s="193" t="n">
        <v>1.3</v>
      </c>
      <c r="C112" s="193" t="n">
        <v>1.1</v>
      </c>
      <c r="D112" s="193" t="n">
        <v>1.7</v>
      </c>
    </row>
    <row r="113" customFormat="false" ht="12.75" hidden="false" customHeight="false" outlineLevel="0" collapsed="false">
      <c r="A113" s="27" t="s">
        <v>30</v>
      </c>
      <c r="B113" s="193" t="n">
        <v>1.4</v>
      </c>
      <c r="C113" s="193" t="n">
        <v>1.2</v>
      </c>
      <c r="D113" s="193" t="n">
        <v>2.1</v>
      </c>
    </row>
    <row r="114" customFormat="false" ht="12.75" hidden="false" customHeight="false" outlineLevel="0" collapsed="false">
      <c r="A114" s="27" t="s">
        <v>31</v>
      </c>
      <c r="B114" s="193" t="n">
        <v>1.6</v>
      </c>
      <c r="C114" s="193" t="n">
        <v>1.6</v>
      </c>
      <c r="D114" s="193" t="n">
        <v>1.6</v>
      </c>
    </row>
    <row r="115" customFormat="false" ht="12.75" hidden="false" customHeight="false" outlineLevel="0" collapsed="false">
      <c r="A115" s="27" t="s">
        <v>32</v>
      </c>
      <c r="B115" s="193" t="n">
        <v>1.7</v>
      </c>
      <c r="C115" s="193" t="n">
        <v>1.5</v>
      </c>
      <c r="D115" s="193" t="n">
        <v>1.8</v>
      </c>
    </row>
    <row r="116" customFormat="false" ht="12.75" hidden="false" customHeight="false" outlineLevel="0" collapsed="false">
      <c r="A116" s="27" t="s">
        <v>33</v>
      </c>
      <c r="B116" s="193" t="n">
        <v>1</v>
      </c>
      <c r="C116" s="193" t="n">
        <v>0.9</v>
      </c>
      <c r="D116" s="193" t="n">
        <v>1.2</v>
      </c>
    </row>
    <row r="117" customFormat="false" ht="12.75" hidden="false" customHeight="false" outlineLevel="0" collapsed="false">
      <c r="A117" s="27" t="s">
        <v>34</v>
      </c>
      <c r="B117" s="193" t="n">
        <v>1.5</v>
      </c>
      <c r="C117" s="193" t="n">
        <v>1.3</v>
      </c>
      <c r="D117" s="193" t="n">
        <v>1.8</v>
      </c>
    </row>
    <row r="118" customFormat="false" ht="12.75" hidden="false" customHeight="false" outlineLevel="0" collapsed="false">
      <c r="A118" s="27" t="s">
        <v>35</v>
      </c>
      <c r="B118" s="193" t="n">
        <v>1.6</v>
      </c>
      <c r="C118" s="193" t="n">
        <v>1.3</v>
      </c>
      <c r="D118" s="193" t="n">
        <v>1.9</v>
      </c>
    </row>
    <row r="119" customFormat="false" ht="12.75" hidden="false" customHeight="false" outlineLevel="0" collapsed="false">
      <c r="A119" s="27" t="s">
        <v>36</v>
      </c>
      <c r="B119" s="193" t="n">
        <v>2.2</v>
      </c>
      <c r="C119" s="193" t="n">
        <v>2.3</v>
      </c>
      <c r="D119" s="193" t="n">
        <v>2.2</v>
      </c>
    </row>
    <row r="120" customFormat="false" ht="12.75" hidden="false" customHeight="false" outlineLevel="0" collapsed="false">
      <c r="A120" s="27" t="s">
        <v>37</v>
      </c>
      <c r="B120" s="193" t="n">
        <v>1.5</v>
      </c>
      <c r="C120" s="193" t="n">
        <v>1.5</v>
      </c>
      <c r="D120" s="193" t="n">
        <v>1.5</v>
      </c>
    </row>
    <row r="121" customFormat="false" ht="12.75" hidden="false" customHeight="false" outlineLevel="0" collapsed="false">
      <c r="A121" s="27" t="s">
        <v>38</v>
      </c>
      <c r="B121" s="193" t="n">
        <v>1.4</v>
      </c>
      <c r="C121" s="193" t="n">
        <v>1.2</v>
      </c>
      <c r="D121" s="193" t="n">
        <v>1.7</v>
      </c>
    </row>
    <row r="122" customFormat="false" ht="12.75" hidden="false" customHeight="false" outlineLevel="0" collapsed="false">
      <c r="A122" s="27" t="s">
        <v>39</v>
      </c>
      <c r="B122" s="193" t="n">
        <v>1.4</v>
      </c>
      <c r="C122" s="193" t="n">
        <v>1</v>
      </c>
      <c r="D122" s="193" t="n">
        <v>2.2</v>
      </c>
    </row>
    <row r="123" customFormat="false" ht="12.75" hidden="false" customHeight="false" outlineLevel="0" collapsed="false">
      <c r="A123" s="27" t="s">
        <v>40</v>
      </c>
      <c r="B123" s="193" t="n">
        <v>1.5</v>
      </c>
      <c r="C123" s="193" t="n">
        <v>1.7</v>
      </c>
      <c r="D123" s="193" t="n">
        <v>1.4</v>
      </c>
    </row>
    <row r="124" customFormat="false" ht="12.75" hidden="false" customHeight="false" outlineLevel="0" collapsed="false">
      <c r="A124" s="27" t="s">
        <v>41</v>
      </c>
      <c r="B124" s="193" t="n">
        <v>1.3</v>
      </c>
      <c r="C124" s="193" t="n">
        <v>1.3</v>
      </c>
      <c r="D124" s="193" t="n">
        <v>1.3</v>
      </c>
    </row>
    <row r="125" customFormat="false" ht="12.75" hidden="false" customHeight="false" outlineLevel="0" collapsed="false">
      <c r="A125" s="27" t="s">
        <v>42</v>
      </c>
      <c r="B125" s="193" t="n">
        <v>1.5</v>
      </c>
      <c r="C125" s="193" t="n">
        <v>1.4</v>
      </c>
      <c r="D125" s="193" t="n">
        <v>1.6</v>
      </c>
    </row>
    <row r="126" customFormat="false" ht="12.75" hidden="false" customHeight="false" outlineLevel="0" collapsed="false">
      <c r="A126" s="27" t="s">
        <v>43</v>
      </c>
      <c r="B126" s="193" t="n">
        <v>1.9</v>
      </c>
      <c r="C126" s="193" t="n">
        <v>2.2</v>
      </c>
      <c r="D126" s="193" t="n">
        <v>1.7</v>
      </c>
    </row>
    <row r="127" customFormat="false" ht="12.75" hidden="false" customHeight="false" outlineLevel="0" collapsed="false">
      <c r="A127" s="27" t="s">
        <v>44</v>
      </c>
      <c r="B127" s="193" t="n">
        <v>1.9</v>
      </c>
      <c r="C127" s="193" t="n">
        <v>1.8</v>
      </c>
      <c r="D127" s="193" t="n">
        <v>2</v>
      </c>
    </row>
    <row r="128" customFormat="false" ht="12.75" hidden="false" customHeight="false" outlineLevel="0" collapsed="false">
      <c r="A128" s="27" t="s">
        <v>45</v>
      </c>
      <c r="B128" s="193" t="n">
        <v>2.3</v>
      </c>
      <c r="C128" s="193" t="n">
        <v>2.4</v>
      </c>
      <c r="D128" s="193" t="n">
        <v>2.2</v>
      </c>
    </row>
    <row r="129" customFormat="false" ht="12.75" hidden="false" customHeight="false" outlineLevel="0" collapsed="false">
      <c r="A129" s="27" t="s">
        <v>46</v>
      </c>
      <c r="B129" s="193" t="n">
        <v>1.8</v>
      </c>
      <c r="C129" s="193" t="n">
        <v>1.9</v>
      </c>
      <c r="D129" s="193" t="n">
        <v>1.7</v>
      </c>
    </row>
    <row r="130" customFormat="false" ht="12.75" hidden="false" customHeight="false" outlineLevel="0" collapsed="false">
      <c r="A130" s="27" t="s">
        <v>47</v>
      </c>
      <c r="B130" s="193" t="n">
        <v>1.5</v>
      </c>
      <c r="C130" s="193" t="n">
        <v>1.3</v>
      </c>
      <c r="D130" s="193" t="n">
        <v>1.9</v>
      </c>
    </row>
    <row r="131" customFormat="false" ht="12.75" hidden="false" customHeight="false" outlineLevel="0" collapsed="false">
      <c r="A131" s="27" t="s">
        <v>48</v>
      </c>
      <c r="B131" s="193" t="n">
        <v>1.6</v>
      </c>
      <c r="C131" s="193" t="n">
        <v>1.3</v>
      </c>
      <c r="D131" s="193" t="n">
        <v>2.2</v>
      </c>
    </row>
    <row r="132" customFormat="false" ht="12.75" hidden="false" customHeight="false" outlineLevel="0" collapsed="false">
      <c r="A132" s="27" t="s">
        <v>49</v>
      </c>
      <c r="B132" s="193" t="n">
        <v>1.8</v>
      </c>
      <c r="C132" s="193" t="n">
        <v>1.4</v>
      </c>
      <c r="D132" s="193" t="n">
        <v>2.1</v>
      </c>
    </row>
    <row r="133" customFormat="false" ht="12.75" hidden="false" customHeight="false" outlineLevel="0" collapsed="false">
      <c r="A133" s="27" t="s">
        <v>50</v>
      </c>
      <c r="B133" s="193" t="n">
        <v>1.7</v>
      </c>
      <c r="C133" s="193" t="n">
        <v>1.5</v>
      </c>
      <c r="D133" s="193" t="n">
        <v>1.9</v>
      </c>
    </row>
    <row r="134" customFormat="false" ht="12.75" hidden="false" customHeight="false" outlineLevel="0" collapsed="false">
      <c r="A134" s="35"/>
      <c r="B134" s="35"/>
      <c r="C134" s="35"/>
      <c r="D134" s="35"/>
    </row>
    <row r="135" customFormat="false" ht="12.75" hidden="false" customHeight="false" outlineLevel="0" collapsed="false">
      <c r="A135" s="40" t="s">
        <v>60</v>
      </c>
      <c r="B135" s="27"/>
      <c r="C135" s="27"/>
      <c r="D135" s="27"/>
    </row>
    <row r="136" customFormat="false" ht="12.75" hidden="false" customHeight="true" outlineLevel="0" collapsed="false">
      <c r="A136" s="39" t="s">
        <v>267</v>
      </c>
      <c r="B136" s="39"/>
      <c r="C136" s="39"/>
      <c r="D136" s="39"/>
    </row>
    <row r="137" customFormat="false" ht="21" hidden="false" customHeight="true" outlineLevel="0" collapsed="false">
      <c r="A137" s="39" t="s">
        <v>268</v>
      </c>
      <c r="B137" s="39"/>
      <c r="C137" s="39"/>
      <c r="D137" s="39"/>
    </row>
    <row r="139" customFormat="false" ht="15.75" hidden="false" customHeight="false" outlineLevel="0" collapsed="false">
      <c r="A139" s="2" t="s">
        <v>261</v>
      </c>
      <c r="B139" s="2"/>
      <c r="C139" s="2"/>
      <c r="D139" s="4"/>
    </row>
    <row r="140" customFormat="false" ht="18.75" hidden="false" customHeight="false" outlineLevel="0" collapsed="false">
      <c r="A140" s="5" t="s">
        <v>273</v>
      </c>
      <c r="B140" s="5"/>
      <c r="C140" s="5"/>
      <c r="D140" s="4"/>
    </row>
    <row r="141" customFormat="false" ht="15.75" hidden="false" customHeight="false" outlineLevel="0" collapsed="false">
      <c r="A141" s="5" t="n">
        <v>2008</v>
      </c>
      <c r="B141" s="5"/>
      <c r="C141" s="5"/>
      <c r="D141" s="5"/>
    </row>
    <row r="142" customFormat="false" ht="15.75" hidden="false" customHeight="false" outlineLevel="0" collapsed="false">
      <c r="A142" s="7"/>
      <c r="B142" s="7"/>
      <c r="C142" s="7"/>
      <c r="D142" s="7"/>
    </row>
    <row r="143" customFormat="false" ht="12.75" hidden="false" customHeight="true" outlineLevel="0" collapsed="false">
      <c r="A143" s="10" t="s">
        <v>2</v>
      </c>
      <c r="B143" s="10" t="s">
        <v>263</v>
      </c>
      <c r="C143" s="10"/>
      <c r="D143" s="10"/>
    </row>
    <row r="144" customFormat="false" ht="12.75" hidden="false" customHeight="false" outlineLevel="0" collapsed="false">
      <c r="A144" s="10"/>
      <c r="B144" s="10" t="s">
        <v>3</v>
      </c>
      <c r="C144" s="10" t="s">
        <v>264</v>
      </c>
      <c r="D144" s="10" t="s">
        <v>265</v>
      </c>
    </row>
    <row r="145" customFormat="false" ht="12.75" hidden="false" customHeight="false" outlineLevel="0" collapsed="false">
      <c r="A145" s="18"/>
      <c r="B145" s="18"/>
      <c r="C145" s="18"/>
      <c r="D145" s="18"/>
    </row>
    <row r="146" customFormat="false" ht="12.75" hidden="false" customHeight="false" outlineLevel="0" collapsed="false">
      <c r="A146" s="21" t="s">
        <v>17</v>
      </c>
      <c r="B146" s="192" t="n">
        <v>1.5</v>
      </c>
      <c r="C146" s="192" t="n">
        <v>1.4</v>
      </c>
      <c r="D146" s="192" t="n">
        <v>1.7</v>
      </c>
    </row>
    <row r="147" customFormat="false" ht="12.75" hidden="false" customHeight="false" outlineLevel="0" collapsed="false">
      <c r="A147" s="18"/>
      <c r="B147" s="18"/>
      <c r="C147" s="18"/>
      <c r="D147" s="18"/>
    </row>
    <row r="148" customFormat="false" ht="12.75" hidden="false" customHeight="false" outlineLevel="0" collapsed="false">
      <c r="A148" s="27" t="s">
        <v>19</v>
      </c>
      <c r="B148" s="193" t="n">
        <v>1.9</v>
      </c>
      <c r="C148" s="193" t="n">
        <v>2.7</v>
      </c>
      <c r="D148" s="193" t="n">
        <v>1.3</v>
      </c>
    </row>
    <row r="149" customFormat="false" ht="12.75" hidden="false" customHeight="false" outlineLevel="0" collapsed="false">
      <c r="A149" s="27" t="s">
        <v>20</v>
      </c>
      <c r="B149" s="193" t="n">
        <v>1.1</v>
      </c>
      <c r="C149" s="193" t="n">
        <v>0.9</v>
      </c>
      <c r="D149" s="193" t="n">
        <v>1.3</v>
      </c>
    </row>
    <row r="150" customFormat="false" ht="12.75" hidden="false" customHeight="false" outlineLevel="0" collapsed="false">
      <c r="A150" s="27" t="s">
        <v>21</v>
      </c>
      <c r="B150" s="193" t="n">
        <v>2.1</v>
      </c>
      <c r="C150" s="193" t="n">
        <v>2.3</v>
      </c>
      <c r="D150" s="193" t="n">
        <v>2</v>
      </c>
    </row>
    <row r="151" customFormat="false" ht="12.75" hidden="false" customHeight="false" outlineLevel="0" collapsed="false">
      <c r="A151" s="27" t="s">
        <v>22</v>
      </c>
      <c r="B151" s="193" t="n">
        <v>2.2</v>
      </c>
      <c r="C151" s="193" t="n">
        <v>1.9</v>
      </c>
      <c r="D151" s="193" t="n">
        <v>2.5</v>
      </c>
    </row>
    <row r="152" customFormat="false" ht="12.75" hidden="false" customHeight="false" outlineLevel="0" collapsed="false">
      <c r="A152" s="27" t="s">
        <v>23</v>
      </c>
      <c r="B152" s="193" t="n">
        <v>1.6</v>
      </c>
      <c r="C152" s="193" t="n">
        <v>2.2</v>
      </c>
      <c r="D152" s="193" t="n">
        <v>1.4</v>
      </c>
    </row>
    <row r="153" customFormat="false" ht="12.75" hidden="false" customHeight="false" outlineLevel="0" collapsed="false">
      <c r="A153" s="27" t="s">
        <v>24</v>
      </c>
      <c r="B153" s="193" t="n">
        <v>2.3</v>
      </c>
      <c r="C153" s="193" t="n">
        <v>2.7</v>
      </c>
      <c r="D153" s="193" t="n">
        <v>2</v>
      </c>
    </row>
    <row r="154" customFormat="false" ht="12.75" hidden="false" customHeight="false" outlineLevel="0" collapsed="false">
      <c r="A154" s="27" t="s">
        <v>25</v>
      </c>
      <c r="B154" s="193" t="n">
        <v>0.9</v>
      </c>
      <c r="C154" s="193" t="n">
        <v>0.7</v>
      </c>
      <c r="D154" s="193" t="n">
        <v>1.9</v>
      </c>
    </row>
    <row r="155" customFormat="false" ht="12.75" hidden="false" customHeight="false" outlineLevel="0" collapsed="false">
      <c r="A155" s="27" t="s">
        <v>26</v>
      </c>
      <c r="B155" s="193" t="n">
        <v>1.1</v>
      </c>
      <c r="C155" s="193" t="n">
        <v>1.2</v>
      </c>
      <c r="D155" s="193" t="n">
        <v>1.1</v>
      </c>
    </row>
    <row r="156" customFormat="false" ht="14.25" hidden="false" customHeight="false" outlineLevel="0" collapsed="false">
      <c r="A156" s="27" t="s">
        <v>266</v>
      </c>
      <c r="B156" s="193" t="n">
        <v>3.1</v>
      </c>
      <c r="C156" s="193" t="n">
        <v>2.8</v>
      </c>
      <c r="D156" s="193" t="n">
        <v>3.3</v>
      </c>
    </row>
    <row r="157" customFormat="false" ht="12.75" hidden="false" customHeight="false" outlineLevel="0" collapsed="false">
      <c r="A157" s="27" t="s">
        <v>28</v>
      </c>
      <c r="B157" s="193" t="n">
        <v>1.8</v>
      </c>
      <c r="C157" s="193" t="n">
        <v>2</v>
      </c>
      <c r="D157" s="193" t="n">
        <v>1.7</v>
      </c>
    </row>
    <row r="158" customFormat="false" ht="12.75" hidden="false" customHeight="false" outlineLevel="0" collapsed="false">
      <c r="A158" s="27" t="s">
        <v>29</v>
      </c>
      <c r="B158" s="193" t="n">
        <v>1.2</v>
      </c>
      <c r="C158" s="193" t="n">
        <v>1</v>
      </c>
      <c r="D158" s="193" t="n">
        <v>1.4</v>
      </c>
    </row>
    <row r="159" customFormat="false" ht="12.75" hidden="false" customHeight="false" outlineLevel="0" collapsed="false">
      <c r="A159" s="27" t="s">
        <v>30</v>
      </c>
      <c r="B159" s="193" t="n">
        <v>1.3</v>
      </c>
      <c r="C159" s="193" t="n">
        <v>1.2</v>
      </c>
      <c r="D159" s="193" t="n">
        <v>1.8</v>
      </c>
    </row>
    <row r="160" customFormat="false" ht="12.75" hidden="false" customHeight="false" outlineLevel="0" collapsed="false">
      <c r="A160" s="27" t="s">
        <v>31</v>
      </c>
      <c r="B160" s="193" t="n">
        <v>1.5</v>
      </c>
      <c r="C160" s="193" t="n">
        <v>1.5</v>
      </c>
      <c r="D160" s="193" t="n">
        <v>1.3</v>
      </c>
    </row>
    <row r="161" customFormat="false" ht="12.75" hidden="false" customHeight="false" outlineLevel="0" collapsed="false">
      <c r="A161" s="27" t="s">
        <v>32</v>
      </c>
      <c r="B161" s="193" t="n">
        <v>1.5</v>
      </c>
      <c r="C161" s="193" t="n">
        <v>1.4</v>
      </c>
      <c r="D161" s="193" t="n">
        <v>1.6</v>
      </c>
    </row>
    <row r="162" customFormat="false" ht="12.75" hidden="false" customHeight="false" outlineLevel="0" collapsed="false">
      <c r="A162" s="27" t="s">
        <v>33</v>
      </c>
      <c r="B162" s="193" t="n">
        <v>0.9</v>
      </c>
      <c r="C162" s="193" t="n">
        <v>0.8</v>
      </c>
      <c r="D162" s="193" t="n">
        <v>1.1</v>
      </c>
    </row>
    <row r="163" customFormat="false" ht="12.75" hidden="false" customHeight="false" outlineLevel="0" collapsed="false">
      <c r="A163" s="27" t="s">
        <v>34</v>
      </c>
      <c r="B163" s="193" t="n">
        <v>1.3</v>
      </c>
      <c r="C163" s="193" t="n">
        <v>1.2</v>
      </c>
      <c r="D163" s="193" t="n">
        <v>1.6</v>
      </c>
    </row>
    <row r="164" customFormat="false" ht="12.75" hidden="false" customHeight="false" outlineLevel="0" collapsed="false">
      <c r="A164" s="27" t="s">
        <v>35</v>
      </c>
      <c r="B164" s="193" t="n">
        <v>1.4</v>
      </c>
      <c r="C164" s="193" t="n">
        <v>1.3</v>
      </c>
      <c r="D164" s="193" t="n">
        <v>1.7</v>
      </c>
    </row>
    <row r="165" customFormat="false" ht="12.75" hidden="false" customHeight="false" outlineLevel="0" collapsed="false">
      <c r="A165" s="27" t="s">
        <v>36</v>
      </c>
      <c r="B165" s="193" t="n">
        <v>2.1</v>
      </c>
      <c r="C165" s="193" t="n">
        <v>2.2</v>
      </c>
      <c r="D165" s="193" t="n">
        <v>1.9</v>
      </c>
    </row>
    <row r="166" customFormat="false" ht="12.75" hidden="false" customHeight="false" outlineLevel="0" collapsed="false">
      <c r="A166" s="27" t="s">
        <v>37</v>
      </c>
      <c r="B166" s="193" t="n">
        <v>1.4</v>
      </c>
      <c r="C166" s="193" t="n">
        <v>1.5</v>
      </c>
      <c r="D166" s="193" t="n">
        <v>1.3</v>
      </c>
    </row>
    <row r="167" customFormat="false" ht="12.75" hidden="false" customHeight="false" outlineLevel="0" collapsed="false">
      <c r="A167" s="27" t="s">
        <v>38</v>
      </c>
      <c r="B167" s="193" t="n">
        <v>1.3</v>
      </c>
      <c r="C167" s="193" t="n">
        <v>1.2</v>
      </c>
      <c r="D167" s="193" t="n">
        <v>1.5</v>
      </c>
    </row>
    <row r="168" customFormat="false" ht="12.75" hidden="false" customHeight="false" outlineLevel="0" collapsed="false">
      <c r="A168" s="27" t="s">
        <v>39</v>
      </c>
      <c r="B168" s="193" t="n">
        <v>1.3</v>
      </c>
      <c r="C168" s="193" t="n">
        <v>1</v>
      </c>
      <c r="D168" s="193" t="n">
        <v>1.9</v>
      </c>
    </row>
    <row r="169" customFormat="false" ht="12.75" hidden="false" customHeight="false" outlineLevel="0" collapsed="false">
      <c r="A169" s="27" t="s">
        <v>40</v>
      </c>
      <c r="B169" s="193" t="n">
        <v>1.4</v>
      </c>
      <c r="C169" s="193" t="n">
        <v>1.6</v>
      </c>
      <c r="D169" s="193" t="n">
        <v>1.2</v>
      </c>
    </row>
    <row r="170" customFormat="false" ht="12.75" hidden="false" customHeight="false" outlineLevel="0" collapsed="false">
      <c r="A170" s="27" t="s">
        <v>41</v>
      </c>
      <c r="B170" s="193" t="n">
        <v>1.2</v>
      </c>
      <c r="C170" s="193" t="n">
        <v>1.2</v>
      </c>
      <c r="D170" s="193" t="n">
        <v>1.1</v>
      </c>
    </row>
    <row r="171" customFormat="false" ht="12.75" hidden="false" customHeight="false" outlineLevel="0" collapsed="false">
      <c r="A171" s="27" t="s">
        <v>42</v>
      </c>
      <c r="B171" s="193" t="n">
        <v>1.3</v>
      </c>
      <c r="C171" s="193" t="n">
        <v>1.3</v>
      </c>
      <c r="D171" s="193" t="n">
        <v>1.4</v>
      </c>
    </row>
    <row r="172" customFormat="false" ht="12.75" hidden="false" customHeight="false" outlineLevel="0" collapsed="false">
      <c r="A172" s="27" t="s">
        <v>43</v>
      </c>
      <c r="B172" s="193" t="n">
        <v>1.7</v>
      </c>
      <c r="C172" s="193" t="n">
        <v>2.1</v>
      </c>
      <c r="D172" s="193" t="n">
        <v>1.4</v>
      </c>
    </row>
    <row r="173" customFormat="false" ht="12.75" hidden="false" customHeight="false" outlineLevel="0" collapsed="false">
      <c r="A173" s="27" t="s">
        <v>44</v>
      </c>
      <c r="B173" s="193" t="n">
        <v>1.7</v>
      </c>
      <c r="C173" s="193" t="n">
        <v>1.7</v>
      </c>
      <c r="D173" s="193" t="n">
        <v>1.8</v>
      </c>
    </row>
    <row r="174" customFormat="false" ht="12.75" hidden="false" customHeight="false" outlineLevel="0" collapsed="false">
      <c r="A174" s="27" t="s">
        <v>45</v>
      </c>
      <c r="B174" s="193" t="n">
        <v>2.1</v>
      </c>
      <c r="C174" s="193" t="n">
        <v>2.2</v>
      </c>
      <c r="D174" s="193" t="n">
        <v>2</v>
      </c>
    </row>
    <row r="175" customFormat="false" ht="12.75" hidden="false" customHeight="false" outlineLevel="0" collapsed="false">
      <c r="A175" s="27" t="s">
        <v>46</v>
      </c>
      <c r="B175" s="193" t="n">
        <v>1.6</v>
      </c>
      <c r="C175" s="193" t="n">
        <v>1.7</v>
      </c>
      <c r="D175" s="193" t="n">
        <v>1.4</v>
      </c>
    </row>
    <row r="176" customFormat="false" ht="12.75" hidden="false" customHeight="false" outlineLevel="0" collapsed="false">
      <c r="A176" s="27" t="s">
        <v>47</v>
      </c>
      <c r="B176" s="193" t="n">
        <v>1.4</v>
      </c>
      <c r="C176" s="193" t="n">
        <v>1.3</v>
      </c>
      <c r="D176" s="193" t="n">
        <v>1.6</v>
      </c>
    </row>
    <row r="177" customFormat="false" ht="12.75" hidden="false" customHeight="false" outlineLevel="0" collapsed="false">
      <c r="A177" s="27" t="s">
        <v>48</v>
      </c>
      <c r="B177" s="193" t="n">
        <v>1.5</v>
      </c>
      <c r="C177" s="193" t="n">
        <v>1.2</v>
      </c>
      <c r="D177" s="193" t="n">
        <v>1.9</v>
      </c>
    </row>
    <row r="178" customFormat="false" ht="12.75" hidden="false" customHeight="false" outlineLevel="0" collapsed="false">
      <c r="A178" s="27" t="s">
        <v>49</v>
      </c>
      <c r="B178" s="193" t="n">
        <v>1.6</v>
      </c>
      <c r="C178" s="193" t="n">
        <v>1.3</v>
      </c>
      <c r="D178" s="193" t="n">
        <v>1.9</v>
      </c>
    </row>
    <row r="179" customFormat="false" ht="12.75" hidden="false" customHeight="false" outlineLevel="0" collapsed="false">
      <c r="A179" s="27" t="s">
        <v>50</v>
      </c>
      <c r="B179" s="193" t="n">
        <v>1.5</v>
      </c>
      <c r="C179" s="193" t="n">
        <v>1.4</v>
      </c>
      <c r="D179" s="193" t="n">
        <v>1.7</v>
      </c>
    </row>
    <row r="180" customFormat="false" ht="12.75" hidden="false" customHeight="false" outlineLevel="0" collapsed="false">
      <c r="A180" s="35"/>
      <c r="B180" s="35"/>
      <c r="C180" s="35"/>
      <c r="D180" s="35"/>
    </row>
    <row r="181" customFormat="false" ht="12.75" hidden="false" customHeight="false" outlineLevel="0" collapsed="false">
      <c r="A181" s="27" t="s">
        <v>274</v>
      </c>
      <c r="B181" s="27"/>
      <c r="C181" s="27"/>
      <c r="D181" s="27"/>
    </row>
    <row r="182" customFormat="false" ht="12.75" hidden="false" customHeight="true" outlineLevel="0" collapsed="false">
      <c r="A182" s="39" t="s">
        <v>267</v>
      </c>
      <c r="B182" s="39"/>
      <c r="C182" s="39"/>
      <c r="D182" s="39"/>
    </row>
    <row r="183" customFormat="false" ht="22.5" hidden="false" customHeight="true" outlineLevel="0" collapsed="false">
      <c r="A183" s="39" t="s">
        <v>268</v>
      </c>
      <c r="B183" s="39"/>
      <c r="C183" s="39"/>
      <c r="D183" s="39"/>
    </row>
    <row r="185" customFormat="false" ht="15.75" hidden="false" customHeight="false" outlineLevel="0" collapsed="false">
      <c r="A185" s="2" t="s">
        <v>261</v>
      </c>
      <c r="B185" s="2"/>
      <c r="C185" s="2"/>
      <c r="D185" s="4"/>
    </row>
    <row r="186" customFormat="false" ht="15.75" hidden="false" customHeight="false" outlineLevel="0" collapsed="false">
      <c r="A186" s="5" t="s">
        <v>275</v>
      </c>
      <c r="B186" s="5"/>
      <c r="C186" s="5"/>
      <c r="D186" s="4"/>
    </row>
    <row r="187" customFormat="false" ht="15.75" hidden="false" customHeight="false" outlineLevel="0" collapsed="false">
      <c r="A187" s="5" t="n">
        <v>2008</v>
      </c>
      <c r="B187" s="5"/>
      <c r="C187" s="5"/>
      <c r="D187" s="5"/>
    </row>
    <row r="188" customFormat="false" ht="15.75" hidden="false" customHeight="false" outlineLevel="0" collapsed="false">
      <c r="A188" s="7"/>
      <c r="B188" s="7"/>
      <c r="C188" s="7"/>
      <c r="D188" s="7"/>
    </row>
    <row r="189" customFormat="false" ht="12.75" hidden="false" customHeight="true" outlineLevel="0" collapsed="false">
      <c r="A189" s="10" t="s">
        <v>2</v>
      </c>
      <c r="B189" s="10" t="s">
        <v>263</v>
      </c>
      <c r="C189" s="10"/>
      <c r="D189" s="10"/>
    </row>
    <row r="190" customFormat="false" ht="12.75" hidden="false" customHeight="false" outlineLevel="0" collapsed="false">
      <c r="A190" s="10"/>
      <c r="B190" s="10" t="s">
        <v>3</v>
      </c>
      <c r="C190" s="10" t="s">
        <v>264</v>
      </c>
      <c r="D190" s="10" t="s">
        <v>265</v>
      </c>
    </row>
    <row r="191" customFormat="false" ht="12.75" hidden="false" customHeight="false" outlineLevel="0" collapsed="false">
      <c r="A191" s="18"/>
      <c r="B191" s="18"/>
      <c r="C191" s="18"/>
      <c r="D191" s="18"/>
    </row>
    <row r="192" customFormat="false" ht="12.75" hidden="false" customHeight="false" outlineLevel="0" collapsed="false">
      <c r="A192" s="21" t="s">
        <v>17</v>
      </c>
      <c r="B192" s="192" t="n">
        <v>0.5</v>
      </c>
      <c r="C192" s="192" t="n">
        <v>0.5</v>
      </c>
      <c r="D192" s="192" t="n">
        <v>0.5</v>
      </c>
    </row>
    <row r="193" customFormat="false" ht="12.75" hidden="false" customHeight="false" outlineLevel="0" collapsed="false">
      <c r="A193" s="18"/>
      <c r="B193" s="18"/>
      <c r="C193" s="18"/>
      <c r="D193" s="18"/>
    </row>
    <row r="194" customFormat="false" ht="12.75" hidden="false" customHeight="false" outlineLevel="0" collapsed="false">
      <c r="A194" s="27" t="s">
        <v>19</v>
      </c>
      <c r="B194" s="193" t="n">
        <v>0.5</v>
      </c>
      <c r="C194" s="193" t="n">
        <v>0.7</v>
      </c>
      <c r="D194" s="193" t="n">
        <v>0.4</v>
      </c>
    </row>
    <row r="195" customFormat="false" ht="12.75" hidden="false" customHeight="false" outlineLevel="0" collapsed="false">
      <c r="A195" s="27" t="s">
        <v>20</v>
      </c>
      <c r="B195" s="193" t="n">
        <v>0.3</v>
      </c>
      <c r="C195" s="193" t="n">
        <v>0.3</v>
      </c>
      <c r="D195" s="193" t="n">
        <v>0.4</v>
      </c>
    </row>
    <row r="196" customFormat="false" ht="12.75" hidden="false" customHeight="false" outlineLevel="0" collapsed="false">
      <c r="A196" s="27" t="s">
        <v>21</v>
      </c>
      <c r="B196" s="193" t="n">
        <v>0.7</v>
      </c>
      <c r="C196" s="193" t="n">
        <v>0.7</v>
      </c>
      <c r="D196" s="193" t="n">
        <v>0.7</v>
      </c>
    </row>
    <row r="197" customFormat="false" ht="12.75" hidden="false" customHeight="false" outlineLevel="0" collapsed="false">
      <c r="A197" s="27" t="s">
        <v>22</v>
      </c>
      <c r="B197" s="193" t="n">
        <v>0.9</v>
      </c>
      <c r="C197" s="193" t="n">
        <v>0.8</v>
      </c>
      <c r="D197" s="193" t="n">
        <v>1.1</v>
      </c>
    </row>
    <row r="198" customFormat="false" ht="12.75" hidden="false" customHeight="false" outlineLevel="0" collapsed="false">
      <c r="A198" s="27" t="s">
        <v>23</v>
      </c>
      <c r="B198" s="193" t="n">
        <v>0.4</v>
      </c>
      <c r="C198" s="193" t="n">
        <v>0.6</v>
      </c>
      <c r="D198" s="193" t="n">
        <v>0.4</v>
      </c>
    </row>
    <row r="199" customFormat="false" ht="12.75" hidden="false" customHeight="false" outlineLevel="0" collapsed="false">
      <c r="A199" s="27" t="s">
        <v>24</v>
      </c>
      <c r="B199" s="193" t="n">
        <v>0.7</v>
      </c>
      <c r="C199" s="193" t="n">
        <v>0.8</v>
      </c>
      <c r="D199" s="193" t="n">
        <v>0.5</v>
      </c>
    </row>
    <row r="200" customFormat="false" ht="12.75" hidden="false" customHeight="false" outlineLevel="0" collapsed="false">
      <c r="A200" s="27" t="s">
        <v>25</v>
      </c>
      <c r="B200" s="193" t="n">
        <v>0.5</v>
      </c>
      <c r="C200" s="193" t="n">
        <v>0.4</v>
      </c>
      <c r="D200" s="193" t="n">
        <v>0.7</v>
      </c>
    </row>
    <row r="201" customFormat="false" ht="12.75" hidden="false" customHeight="false" outlineLevel="0" collapsed="false">
      <c r="A201" s="27" t="s">
        <v>26</v>
      </c>
      <c r="B201" s="193" t="n">
        <v>0.4</v>
      </c>
      <c r="C201" s="193" t="n">
        <v>0.5</v>
      </c>
      <c r="D201" s="193" t="n">
        <v>0.4</v>
      </c>
    </row>
    <row r="202" customFormat="false" ht="14.25" hidden="false" customHeight="false" outlineLevel="0" collapsed="false">
      <c r="A202" s="27" t="s">
        <v>276</v>
      </c>
      <c r="B202" s="193" t="n">
        <v>0.5</v>
      </c>
      <c r="C202" s="193" t="n">
        <v>0.4</v>
      </c>
      <c r="D202" s="193" t="n">
        <v>0.6</v>
      </c>
    </row>
    <row r="203" customFormat="false" ht="12.75" hidden="false" customHeight="false" outlineLevel="0" collapsed="false">
      <c r="A203" s="27" t="s">
        <v>28</v>
      </c>
      <c r="B203" s="193" t="n">
        <v>0.6</v>
      </c>
      <c r="C203" s="193" t="n">
        <v>0.7</v>
      </c>
      <c r="D203" s="193" t="n">
        <v>0.5</v>
      </c>
    </row>
    <row r="204" customFormat="false" ht="12.75" hidden="false" customHeight="false" outlineLevel="0" collapsed="false">
      <c r="A204" s="27" t="s">
        <v>29</v>
      </c>
      <c r="B204" s="193" t="n">
        <v>0.4</v>
      </c>
      <c r="C204" s="193" t="n">
        <v>0.4</v>
      </c>
      <c r="D204" s="193" t="n">
        <v>0.4</v>
      </c>
    </row>
    <row r="205" customFormat="false" ht="12.75" hidden="false" customHeight="false" outlineLevel="0" collapsed="false">
      <c r="A205" s="27" t="s">
        <v>30</v>
      </c>
      <c r="B205" s="193" t="n">
        <v>0.5</v>
      </c>
      <c r="C205" s="193" t="n">
        <v>0.5</v>
      </c>
      <c r="D205" s="193" t="n">
        <v>0.5</v>
      </c>
    </row>
    <row r="206" customFormat="false" ht="12.75" hidden="false" customHeight="false" outlineLevel="0" collapsed="false">
      <c r="A206" s="27" t="s">
        <v>31</v>
      </c>
      <c r="B206" s="193" t="n">
        <v>0.5</v>
      </c>
      <c r="C206" s="193" t="n">
        <v>0.6</v>
      </c>
      <c r="D206" s="193" t="n">
        <v>0.4</v>
      </c>
    </row>
    <row r="207" customFormat="false" ht="12.75" hidden="false" customHeight="false" outlineLevel="0" collapsed="false">
      <c r="A207" s="27" t="s">
        <v>32</v>
      </c>
      <c r="B207" s="193" t="n">
        <v>0.4</v>
      </c>
      <c r="C207" s="193" t="n">
        <v>0.4</v>
      </c>
      <c r="D207" s="193" t="n">
        <v>0.4</v>
      </c>
    </row>
    <row r="208" customFormat="false" ht="12.75" hidden="false" customHeight="false" outlineLevel="0" collapsed="false">
      <c r="A208" s="27" t="s">
        <v>33</v>
      </c>
      <c r="B208" s="193" t="n">
        <v>0.3</v>
      </c>
      <c r="C208" s="193" t="n">
        <v>0.3</v>
      </c>
      <c r="D208" s="193" t="n">
        <v>0.3</v>
      </c>
    </row>
    <row r="209" customFormat="false" ht="12.75" hidden="false" customHeight="false" outlineLevel="0" collapsed="false">
      <c r="A209" s="27" t="s">
        <v>34</v>
      </c>
      <c r="B209" s="193" t="n">
        <v>0.4</v>
      </c>
      <c r="C209" s="193" t="n">
        <v>0.4</v>
      </c>
      <c r="D209" s="193" t="n">
        <v>0.6</v>
      </c>
    </row>
    <row r="210" customFormat="false" ht="12.75" hidden="false" customHeight="false" outlineLevel="0" collapsed="false">
      <c r="A210" s="27" t="s">
        <v>35</v>
      </c>
      <c r="B210" s="193" t="n">
        <v>0.4</v>
      </c>
      <c r="C210" s="193" t="n">
        <v>0.4</v>
      </c>
      <c r="D210" s="193" t="n">
        <v>0.5</v>
      </c>
    </row>
    <row r="211" customFormat="false" ht="12.75" hidden="false" customHeight="false" outlineLevel="0" collapsed="false">
      <c r="A211" s="27" t="s">
        <v>36</v>
      </c>
      <c r="B211" s="193" t="n">
        <v>0.7</v>
      </c>
      <c r="C211" s="193" t="n">
        <v>0.8</v>
      </c>
      <c r="D211" s="193" t="n">
        <v>0.6</v>
      </c>
    </row>
    <row r="212" customFormat="false" ht="12.75" hidden="false" customHeight="false" outlineLevel="0" collapsed="false">
      <c r="A212" s="27" t="s">
        <v>37</v>
      </c>
      <c r="B212" s="193" t="n">
        <v>0.4</v>
      </c>
      <c r="C212" s="193" t="n">
        <v>0.4</v>
      </c>
      <c r="D212" s="193" t="n">
        <v>0.3</v>
      </c>
    </row>
    <row r="213" customFormat="false" ht="12.75" hidden="false" customHeight="false" outlineLevel="0" collapsed="false">
      <c r="A213" s="27" t="s">
        <v>38</v>
      </c>
      <c r="B213" s="193" t="n">
        <v>0.5</v>
      </c>
      <c r="C213" s="193" t="n">
        <v>0.5</v>
      </c>
      <c r="D213" s="193" t="n">
        <v>0.5</v>
      </c>
    </row>
    <row r="214" customFormat="false" ht="12.75" hidden="false" customHeight="false" outlineLevel="0" collapsed="false">
      <c r="A214" s="27" t="s">
        <v>39</v>
      </c>
      <c r="B214" s="193" t="n">
        <v>0.4</v>
      </c>
      <c r="C214" s="193" t="n">
        <v>0.3</v>
      </c>
      <c r="D214" s="193" t="n">
        <v>0.5</v>
      </c>
    </row>
    <row r="215" customFormat="false" ht="12.75" hidden="false" customHeight="false" outlineLevel="0" collapsed="false">
      <c r="A215" s="27" t="s">
        <v>40</v>
      </c>
      <c r="B215" s="193" t="n">
        <v>0.4</v>
      </c>
      <c r="C215" s="193" t="n">
        <v>0.4</v>
      </c>
      <c r="D215" s="193" t="n">
        <v>0.4</v>
      </c>
    </row>
    <row r="216" customFormat="false" ht="12.75" hidden="false" customHeight="false" outlineLevel="0" collapsed="false">
      <c r="A216" s="27" t="s">
        <v>41</v>
      </c>
      <c r="B216" s="193" t="n">
        <v>0.5</v>
      </c>
      <c r="C216" s="193" t="n">
        <v>0.6</v>
      </c>
      <c r="D216" s="193" t="n">
        <v>0.4</v>
      </c>
    </row>
    <row r="217" customFormat="false" ht="12.75" hidden="false" customHeight="false" outlineLevel="0" collapsed="false">
      <c r="A217" s="27" t="s">
        <v>42</v>
      </c>
      <c r="B217" s="193" t="n">
        <v>0.4</v>
      </c>
      <c r="C217" s="193" t="n">
        <v>0.4</v>
      </c>
      <c r="D217" s="193" t="n">
        <v>0.4</v>
      </c>
    </row>
    <row r="218" customFormat="false" ht="12.75" hidden="false" customHeight="false" outlineLevel="0" collapsed="false">
      <c r="A218" s="27" t="s">
        <v>43</v>
      </c>
      <c r="B218" s="193" t="n">
        <v>0.6</v>
      </c>
      <c r="C218" s="193" t="n">
        <v>0.6</v>
      </c>
      <c r="D218" s="193" t="n">
        <v>0.6</v>
      </c>
    </row>
    <row r="219" customFormat="false" ht="12.75" hidden="false" customHeight="false" outlineLevel="0" collapsed="false">
      <c r="A219" s="27" t="s">
        <v>44</v>
      </c>
      <c r="B219" s="193" t="n">
        <v>0.5</v>
      </c>
      <c r="C219" s="193" t="n">
        <v>0.4</v>
      </c>
      <c r="D219" s="193" t="n">
        <v>0.5</v>
      </c>
    </row>
    <row r="220" customFormat="false" ht="12.75" hidden="false" customHeight="false" outlineLevel="0" collapsed="false">
      <c r="A220" s="27" t="s">
        <v>45</v>
      </c>
      <c r="B220" s="193" t="n">
        <v>0.9</v>
      </c>
      <c r="C220" s="193" t="n">
        <v>1</v>
      </c>
      <c r="D220" s="193" t="n">
        <v>0.7</v>
      </c>
    </row>
    <row r="221" customFormat="false" ht="12.75" hidden="false" customHeight="false" outlineLevel="0" collapsed="false">
      <c r="A221" s="27" t="s">
        <v>46</v>
      </c>
      <c r="B221" s="193" t="n">
        <v>0.5</v>
      </c>
      <c r="C221" s="193" t="n">
        <v>0.5</v>
      </c>
      <c r="D221" s="193" t="n">
        <v>0.4</v>
      </c>
    </row>
    <row r="222" customFormat="false" ht="12.75" hidden="false" customHeight="false" outlineLevel="0" collapsed="false">
      <c r="A222" s="27" t="s">
        <v>47</v>
      </c>
      <c r="B222" s="193" t="n">
        <v>0.6</v>
      </c>
      <c r="C222" s="193" t="n">
        <v>0.7</v>
      </c>
      <c r="D222" s="193" t="n">
        <v>0.5</v>
      </c>
    </row>
    <row r="223" customFormat="false" ht="12.75" hidden="false" customHeight="false" outlineLevel="0" collapsed="false">
      <c r="A223" s="27" t="s">
        <v>48</v>
      </c>
      <c r="B223" s="193" t="n">
        <v>0.6</v>
      </c>
      <c r="C223" s="193" t="n">
        <v>0.5</v>
      </c>
      <c r="D223" s="193" t="n">
        <v>0.6</v>
      </c>
    </row>
    <row r="224" customFormat="false" ht="12.75" hidden="false" customHeight="false" outlineLevel="0" collapsed="false">
      <c r="A224" s="27" t="s">
        <v>49</v>
      </c>
      <c r="B224" s="193" t="n">
        <v>0.5</v>
      </c>
      <c r="C224" s="193" t="n">
        <v>0.4</v>
      </c>
      <c r="D224" s="193" t="n">
        <v>0.5</v>
      </c>
    </row>
    <row r="225" customFormat="false" ht="12.75" hidden="false" customHeight="false" outlineLevel="0" collapsed="false">
      <c r="A225" s="27" t="s">
        <v>50</v>
      </c>
      <c r="B225" s="193" t="n">
        <v>0.5</v>
      </c>
      <c r="C225" s="193" t="n">
        <v>0.6</v>
      </c>
      <c r="D225" s="193" t="n">
        <v>0.5</v>
      </c>
    </row>
    <row r="226" customFormat="false" ht="12.75" hidden="false" customHeight="false" outlineLevel="0" collapsed="false">
      <c r="A226" s="35"/>
      <c r="B226" s="35"/>
      <c r="C226" s="35"/>
      <c r="D226" s="35"/>
    </row>
    <row r="227" customFormat="false" ht="12.75" hidden="false" customHeight="true" outlineLevel="0" collapsed="false">
      <c r="A227" s="42" t="s">
        <v>277</v>
      </c>
      <c r="B227" s="42"/>
      <c r="C227" s="42"/>
      <c r="D227" s="42"/>
    </row>
    <row r="228" customFormat="false" ht="21.75" hidden="false" customHeight="true" outlineLevel="0" collapsed="false">
      <c r="A228" s="55" t="s">
        <v>268</v>
      </c>
      <c r="B228" s="55"/>
      <c r="C228" s="55"/>
      <c r="D228" s="55"/>
    </row>
    <row r="230" customFormat="false" ht="15.75" hidden="false" customHeight="false" outlineLevel="0" collapsed="false">
      <c r="A230" s="2" t="s">
        <v>261</v>
      </c>
      <c r="B230" s="2"/>
      <c r="C230" s="2"/>
      <c r="D230" s="4"/>
    </row>
    <row r="231" customFormat="false" ht="18.75" hidden="false" customHeight="false" outlineLevel="0" collapsed="false">
      <c r="A231" s="5" t="s">
        <v>278</v>
      </c>
      <c r="B231" s="5"/>
      <c r="C231" s="5"/>
      <c r="D231" s="4"/>
    </row>
    <row r="232" customFormat="false" ht="15.75" hidden="false" customHeight="false" outlineLevel="0" collapsed="false">
      <c r="A232" s="5" t="n">
        <v>2008</v>
      </c>
      <c r="B232" s="5"/>
      <c r="C232" s="5"/>
      <c r="D232" s="5"/>
    </row>
    <row r="233" customFormat="false" ht="15.75" hidden="false" customHeight="false" outlineLevel="0" collapsed="false">
      <c r="A233" s="7"/>
      <c r="B233" s="7"/>
      <c r="C233" s="7"/>
      <c r="D233" s="7"/>
    </row>
    <row r="234" customFormat="false" ht="12.75" hidden="false" customHeight="true" outlineLevel="0" collapsed="false">
      <c r="A234" s="10" t="s">
        <v>2</v>
      </c>
      <c r="B234" s="10" t="s">
        <v>263</v>
      </c>
      <c r="C234" s="10"/>
      <c r="D234" s="10"/>
    </row>
    <row r="235" customFormat="false" ht="12.75" hidden="false" customHeight="false" outlineLevel="0" collapsed="false">
      <c r="A235" s="10"/>
      <c r="B235" s="10" t="s">
        <v>3</v>
      </c>
      <c r="C235" s="10" t="s">
        <v>264</v>
      </c>
      <c r="D235" s="10" t="s">
        <v>265</v>
      </c>
    </row>
    <row r="236" customFormat="false" ht="12.75" hidden="false" customHeight="false" outlineLevel="0" collapsed="false">
      <c r="A236" s="18"/>
      <c r="B236" s="18"/>
      <c r="C236" s="18"/>
      <c r="D236" s="18"/>
    </row>
    <row r="237" customFormat="false" ht="12.75" hidden="false" customHeight="false" outlineLevel="0" collapsed="false">
      <c r="A237" s="21" t="s">
        <v>17</v>
      </c>
      <c r="B237" s="192" t="n">
        <v>0.7</v>
      </c>
      <c r="C237" s="192" t="n">
        <v>0.5</v>
      </c>
      <c r="D237" s="192" t="n">
        <v>0.9</v>
      </c>
    </row>
    <row r="238" customFormat="false" ht="12.75" hidden="false" customHeight="false" outlineLevel="0" collapsed="false">
      <c r="A238" s="18"/>
      <c r="B238" s="18"/>
      <c r="C238" s="18"/>
      <c r="D238" s="18"/>
    </row>
    <row r="239" customFormat="false" ht="12.75" hidden="false" customHeight="false" outlineLevel="0" collapsed="false">
      <c r="A239" s="27" t="s">
        <v>19</v>
      </c>
      <c r="B239" s="193" t="n">
        <v>1</v>
      </c>
      <c r="C239" s="193" t="n">
        <v>1.3</v>
      </c>
      <c r="D239" s="193" t="n">
        <v>0.8</v>
      </c>
    </row>
    <row r="240" customFormat="false" ht="12.75" hidden="false" customHeight="false" outlineLevel="0" collapsed="false">
      <c r="A240" s="27" t="s">
        <v>20</v>
      </c>
      <c r="B240" s="193" t="n">
        <v>0.6</v>
      </c>
      <c r="C240" s="193" t="n">
        <v>0.3</v>
      </c>
      <c r="D240" s="193" t="n">
        <v>0.8</v>
      </c>
    </row>
    <row r="241" customFormat="false" ht="12.75" hidden="false" customHeight="false" outlineLevel="0" collapsed="false">
      <c r="A241" s="27" t="s">
        <v>21</v>
      </c>
      <c r="B241" s="193" t="n">
        <v>1.1</v>
      </c>
      <c r="C241" s="193" t="n">
        <v>0.9</v>
      </c>
      <c r="D241" s="193" t="n">
        <v>1.2</v>
      </c>
    </row>
    <row r="242" customFormat="false" ht="12.75" hidden="false" customHeight="false" outlineLevel="0" collapsed="false">
      <c r="A242" s="27" t="s">
        <v>22</v>
      </c>
      <c r="B242" s="193" t="n">
        <v>0.9</v>
      </c>
      <c r="C242" s="193" t="n">
        <v>0.7</v>
      </c>
      <c r="D242" s="193" t="n">
        <v>1.1</v>
      </c>
    </row>
    <row r="243" customFormat="false" ht="12.75" hidden="false" customHeight="false" outlineLevel="0" collapsed="false">
      <c r="A243" s="27" t="s">
        <v>23</v>
      </c>
      <c r="B243" s="193" t="n">
        <v>0.9</v>
      </c>
      <c r="C243" s="193" t="n">
        <v>1</v>
      </c>
      <c r="D243" s="193" t="n">
        <v>0.8</v>
      </c>
    </row>
    <row r="244" customFormat="false" ht="12.75" hidden="false" customHeight="false" outlineLevel="0" collapsed="false">
      <c r="A244" s="27" t="s">
        <v>24</v>
      </c>
      <c r="B244" s="193" t="n">
        <v>1.2</v>
      </c>
      <c r="C244" s="193" t="n">
        <v>1</v>
      </c>
      <c r="D244" s="193" t="n">
        <v>1.3</v>
      </c>
    </row>
    <row r="245" customFormat="false" ht="12.75" hidden="false" customHeight="false" outlineLevel="0" collapsed="false">
      <c r="A245" s="27" t="s">
        <v>25</v>
      </c>
      <c r="B245" s="193" t="n">
        <v>0.3</v>
      </c>
      <c r="C245" s="193" t="n">
        <v>0.2</v>
      </c>
      <c r="D245" s="193" t="n">
        <v>1.1</v>
      </c>
    </row>
    <row r="246" customFormat="false" ht="12.75" hidden="false" customHeight="false" outlineLevel="0" collapsed="false">
      <c r="A246" s="27" t="s">
        <v>26</v>
      </c>
      <c r="B246" s="193" t="n">
        <v>0.5</v>
      </c>
      <c r="C246" s="193" t="n">
        <v>0.4</v>
      </c>
      <c r="D246" s="193" t="n">
        <v>0.6</v>
      </c>
    </row>
    <row r="247" customFormat="false" ht="14.25" hidden="false" customHeight="false" outlineLevel="0" collapsed="false">
      <c r="A247" s="27" t="s">
        <v>266</v>
      </c>
      <c r="B247" s="193" t="n">
        <v>1.7</v>
      </c>
      <c r="C247" s="193" t="n">
        <v>1.5</v>
      </c>
      <c r="D247" s="193" t="n">
        <v>1.9</v>
      </c>
    </row>
    <row r="248" customFormat="false" ht="12.75" hidden="false" customHeight="false" outlineLevel="0" collapsed="false">
      <c r="A248" s="27" t="s">
        <v>28</v>
      </c>
      <c r="B248" s="193" t="n">
        <v>0.8</v>
      </c>
      <c r="C248" s="193" t="n">
        <v>0.7</v>
      </c>
      <c r="D248" s="193" t="n">
        <v>0.8</v>
      </c>
    </row>
    <row r="249" customFormat="false" ht="12.75" hidden="false" customHeight="false" outlineLevel="0" collapsed="false">
      <c r="A249" s="27" t="s">
        <v>29</v>
      </c>
      <c r="B249" s="193" t="n">
        <v>0.5</v>
      </c>
      <c r="C249" s="193" t="n">
        <v>0.3</v>
      </c>
      <c r="D249" s="193" t="n">
        <v>0.8</v>
      </c>
    </row>
    <row r="250" customFormat="false" ht="12.75" hidden="false" customHeight="false" outlineLevel="0" collapsed="false">
      <c r="A250" s="27" t="s">
        <v>30</v>
      </c>
      <c r="B250" s="193" t="n">
        <v>0.5</v>
      </c>
      <c r="C250" s="193" t="n">
        <v>0.4</v>
      </c>
      <c r="D250" s="193" t="n">
        <v>1</v>
      </c>
    </row>
    <row r="251" customFormat="false" ht="12.75" hidden="false" customHeight="false" outlineLevel="0" collapsed="false">
      <c r="A251" s="27" t="s">
        <v>31</v>
      </c>
      <c r="B251" s="193" t="n">
        <v>0.6</v>
      </c>
      <c r="C251" s="193" t="n">
        <v>0.4</v>
      </c>
      <c r="D251" s="193" t="n">
        <v>0.9</v>
      </c>
    </row>
    <row r="252" customFormat="false" ht="12.75" hidden="false" customHeight="false" outlineLevel="0" collapsed="false">
      <c r="A252" s="27" t="s">
        <v>32</v>
      </c>
      <c r="B252" s="193" t="n">
        <v>0.7</v>
      </c>
      <c r="C252" s="193" t="n">
        <v>0.6</v>
      </c>
      <c r="D252" s="193" t="n">
        <v>0.7</v>
      </c>
    </row>
    <row r="253" customFormat="false" ht="12.75" hidden="false" customHeight="false" outlineLevel="0" collapsed="false">
      <c r="A253" s="27" t="s">
        <v>33</v>
      </c>
      <c r="B253" s="193" t="n">
        <v>0.5</v>
      </c>
      <c r="C253" s="193" t="n">
        <v>0.3</v>
      </c>
      <c r="D253" s="193" t="n">
        <v>0.6</v>
      </c>
    </row>
    <row r="254" customFormat="false" ht="12.75" hidden="false" customHeight="false" outlineLevel="0" collapsed="false">
      <c r="A254" s="27" t="s">
        <v>34</v>
      </c>
      <c r="B254" s="193" t="n">
        <v>0.5</v>
      </c>
      <c r="C254" s="193" t="n">
        <v>0.3</v>
      </c>
      <c r="D254" s="193" t="n">
        <v>1</v>
      </c>
    </row>
    <row r="255" customFormat="false" ht="12.75" hidden="false" customHeight="false" outlineLevel="0" collapsed="false">
      <c r="A255" s="27" t="s">
        <v>35</v>
      </c>
      <c r="B255" s="193" t="n">
        <v>0.8</v>
      </c>
      <c r="C255" s="193" t="n">
        <v>0.6</v>
      </c>
      <c r="D255" s="193" t="n">
        <v>1</v>
      </c>
    </row>
    <row r="256" customFormat="false" ht="12.75" hidden="false" customHeight="false" outlineLevel="0" collapsed="false">
      <c r="A256" s="27" t="s">
        <v>36</v>
      </c>
      <c r="B256" s="193" t="n">
        <v>0.8</v>
      </c>
      <c r="C256" s="193" t="n">
        <v>0.6</v>
      </c>
      <c r="D256" s="193" t="n">
        <v>1</v>
      </c>
    </row>
    <row r="257" customFormat="false" ht="12.75" hidden="false" customHeight="false" outlineLevel="0" collapsed="false">
      <c r="A257" s="27" t="s">
        <v>37</v>
      </c>
      <c r="B257" s="193" t="n">
        <v>0.7</v>
      </c>
      <c r="C257" s="193" t="n">
        <v>0.5</v>
      </c>
      <c r="D257" s="193" t="n">
        <v>0.7</v>
      </c>
    </row>
    <row r="258" customFormat="false" ht="12.75" hidden="false" customHeight="false" outlineLevel="0" collapsed="false">
      <c r="A258" s="27" t="s">
        <v>38</v>
      </c>
      <c r="B258" s="193" t="n">
        <v>0.4</v>
      </c>
      <c r="C258" s="193" t="n">
        <v>0.3</v>
      </c>
      <c r="D258" s="193" t="n">
        <v>0.9</v>
      </c>
    </row>
    <row r="259" customFormat="false" ht="12.75" hidden="false" customHeight="false" outlineLevel="0" collapsed="false">
      <c r="A259" s="27" t="s">
        <v>39</v>
      </c>
      <c r="B259" s="193" t="n">
        <v>0.5</v>
      </c>
      <c r="C259" s="193" t="n">
        <v>0.3</v>
      </c>
      <c r="D259" s="193" t="n">
        <v>0.9</v>
      </c>
    </row>
    <row r="260" customFormat="false" ht="12.75" hidden="false" customHeight="false" outlineLevel="0" collapsed="false">
      <c r="A260" s="27" t="s">
        <v>40</v>
      </c>
      <c r="B260" s="193" t="n">
        <v>0.6</v>
      </c>
      <c r="C260" s="193" t="n">
        <v>0.6</v>
      </c>
      <c r="D260" s="193" t="n">
        <v>0.6</v>
      </c>
    </row>
    <row r="261" customFormat="false" ht="12.75" hidden="false" customHeight="false" outlineLevel="0" collapsed="false">
      <c r="A261" s="27" t="s">
        <v>41</v>
      </c>
      <c r="B261" s="193" t="n">
        <v>0.6</v>
      </c>
      <c r="C261" s="193" t="n">
        <v>0.4</v>
      </c>
      <c r="D261" s="193" t="n">
        <v>0.7</v>
      </c>
    </row>
    <row r="262" customFormat="false" ht="12.75" hidden="false" customHeight="false" outlineLevel="0" collapsed="false">
      <c r="A262" s="27" t="s">
        <v>42</v>
      </c>
      <c r="B262" s="193" t="n">
        <v>0.5</v>
      </c>
      <c r="C262" s="193" t="n">
        <v>0.4</v>
      </c>
      <c r="D262" s="193" t="n">
        <v>0.7</v>
      </c>
    </row>
    <row r="263" customFormat="false" ht="12.75" hidden="false" customHeight="false" outlineLevel="0" collapsed="false">
      <c r="A263" s="27" t="s">
        <v>43</v>
      </c>
      <c r="B263" s="193" t="n">
        <v>0.8</v>
      </c>
      <c r="C263" s="193" t="n">
        <v>0.9</v>
      </c>
      <c r="D263" s="193" t="n">
        <v>0.7</v>
      </c>
    </row>
    <row r="264" customFormat="false" ht="12.75" hidden="false" customHeight="false" outlineLevel="0" collapsed="false">
      <c r="A264" s="27" t="s">
        <v>44</v>
      </c>
      <c r="B264" s="193" t="n">
        <v>0.8</v>
      </c>
      <c r="C264" s="193" t="n">
        <v>0.7</v>
      </c>
      <c r="D264" s="193" t="n">
        <v>0.9</v>
      </c>
    </row>
    <row r="265" customFormat="false" ht="12.75" hidden="false" customHeight="false" outlineLevel="0" collapsed="false">
      <c r="A265" s="27" t="s">
        <v>45</v>
      </c>
      <c r="B265" s="193" t="n">
        <v>0.9</v>
      </c>
      <c r="C265" s="193" t="n">
        <v>0.8</v>
      </c>
      <c r="D265" s="193" t="n">
        <v>1.1</v>
      </c>
    </row>
    <row r="266" customFormat="false" ht="12.75" hidden="false" customHeight="false" outlineLevel="0" collapsed="false">
      <c r="A266" s="27" t="s">
        <v>46</v>
      </c>
      <c r="B266" s="193" t="n">
        <v>0.8</v>
      </c>
      <c r="C266" s="193" t="n">
        <v>0.7</v>
      </c>
      <c r="D266" s="193" t="n">
        <v>0.8</v>
      </c>
    </row>
    <row r="267" customFormat="false" ht="12.75" hidden="false" customHeight="false" outlineLevel="0" collapsed="false">
      <c r="A267" s="27" t="s">
        <v>47</v>
      </c>
      <c r="B267" s="193" t="n">
        <v>0.7</v>
      </c>
      <c r="C267" s="193" t="n">
        <v>0.6</v>
      </c>
      <c r="D267" s="193" t="n">
        <v>0.9</v>
      </c>
    </row>
    <row r="268" customFormat="false" ht="12.75" hidden="false" customHeight="false" outlineLevel="0" collapsed="false">
      <c r="A268" s="27" t="s">
        <v>48</v>
      </c>
      <c r="B268" s="193" t="n">
        <v>0.6</v>
      </c>
      <c r="C268" s="193" t="n">
        <v>0.4</v>
      </c>
      <c r="D268" s="193" t="n">
        <v>1</v>
      </c>
    </row>
    <row r="269" customFormat="false" ht="12.75" hidden="false" customHeight="false" outlineLevel="0" collapsed="false">
      <c r="A269" s="27" t="s">
        <v>49</v>
      </c>
      <c r="B269" s="193" t="n">
        <v>0.7</v>
      </c>
      <c r="C269" s="193" t="n">
        <v>0.4</v>
      </c>
      <c r="D269" s="193" t="n">
        <v>0.9</v>
      </c>
    </row>
    <row r="270" customFormat="false" ht="12.75" hidden="false" customHeight="false" outlineLevel="0" collapsed="false">
      <c r="A270" s="27" t="s">
        <v>50</v>
      </c>
      <c r="B270" s="193" t="n">
        <v>0.6</v>
      </c>
      <c r="C270" s="193" t="n">
        <v>0.4</v>
      </c>
      <c r="D270" s="193" t="n">
        <v>0.8</v>
      </c>
    </row>
    <row r="271" customFormat="false" ht="12.75" hidden="false" customHeight="false" outlineLevel="0" collapsed="false">
      <c r="A271" s="35"/>
      <c r="B271" s="35"/>
      <c r="C271" s="35"/>
      <c r="D271" s="35"/>
    </row>
    <row r="272" customFormat="false" ht="70.5" hidden="false" customHeight="true" outlineLevel="0" collapsed="false">
      <c r="A272" s="195" t="s">
        <v>65</v>
      </c>
      <c r="B272" s="195"/>
      <c r="C272" s="195"/>
      <c r="D272" s="195"/>
      <c r="E272" s="196"/>
      <c r="F272" s="196"/>
      <c r="G272" s="196"/>
      <c r="H272" s="196"/>
      <c r="I272" s="196"/>
      <c r="J272" s="196"/>
      <c r="K272" s="196"/>
      <c r="L272" s="196"/>
      <c r="M272" s="196"/>
      <c r="N272" s="196"/>
      <c r="O272" s="196"/>
    </row>
    <row r="273" customFormat="false" ht="12.75" hidden="false" customHeight="true" outlineLevel="0" collapsed="false">
      <c r="A273" s="39" t="s">
        <v>267</v>
      </c>
      <c r="B273" s="39"/>
      <c r="C273" s="39"/>
      <c r="D273" s="39"/>
    </row>
    <row r="274" customFormat="false" ht="20.25" hidden="false" customHeight="true" outlineLevel="0" collapsed="false">
      <c r="A274" s="39" t="s">
        <v>268</v>
      </c>
      <c r="B274" s="39"/>
      <c r="C274" s="39"/>
      <c r="D274" s="39"/>
    </row>
    <row r="276" customFormat="false" ht="15.75" hidden="false" customHeight="false" outlineLevel="0" collapsed="false">
      <c r="A276" s="2" t="s">
        <v>261</v>
      </c>
      <c r="B276" s="2"/>
      <c r="C276" s="2"/>
      <c r="D276" s="4"/>
    </row>
    <row r="277" customFormat="false" ht="18.75" hidden="false" customHeight="false" outlineLevel="0" collapsed="false">
      <c r="A277" s="5" t="s">
        <v>279</v>
      </c>
      <c r="B277" s="5"/>
      <c r="C277" s="5"/>
      <c r="D277" s="4"/>
    </row>
    <row r="278" customFormat="false" ht="15.75" hidden="false" customHeight="false" outlineLevel="0" collapsed="false">
      <c r="A278" s="5" t="n">
        <v>2008</v>
      </c>
      <c r="B278" s="5"/>
      <c r="C278" s="5"/>
      <c r="D278" s="5"/>
    </row>
    <row r="279" customFormat="false" ht="15.75" hidden="false" customHeight="false" outlineLevel="0" collapsed="false">
      <c r="A279" s="7"/>
      <c r="B279" s="7"/>
      <c r="C279" s="7"/>
      <c r="D279" s="7"/>
    </row>
    <row r="280" customFormat="false" ht="12.75" hidden="false" customHeight="true" outlineLevel="0" collapsed="false">
      <c r="A280" s="10" t="s">
        <v>2</v>
      </c>
      <c r="B280" s="10" t="s">
        <v>263</v>
      </c>
      <c r="C280" s="10"/>
      <c r="D280" s="10"/>
    </row>
    <row r="281" customFormat="false" ht="12.75" hidden="false" customHeight="false" outlineLevel="0" collapsed="false">
      <c r="A281" s="10"/>
      <c r="B281" s="10" t="s">
        <v>3</v>
      </c>
      <c r="C281" s="10" t="s">
        <v>264</v>
      </c>
      <c r="D281" s="10" t="s">
        <v>265</v>
      </c>
    </row>
    <row r="282" customFormat="false" ht="12.75" hidden="false" customHeight="false" outlineLevel="0" collapsed="false">
      <c r="A282" s="18"/>
      <c r="B282" s="18"/>
      <c r="C282" s="18"/>
      <c r="D282" s="18"/>
    </row>
    <row r="283" customFormat="false" ht="12.75" hidden="false" customHeight="false" outlineLevel="0" collapsed="false">
      <c r="A283" s="21" t="s">
        <v>17</v>
      </c>
      <c r="B283" s="192" t="n">
        <v>0.3</v>
      </c>
      <c r="C283" s="192" t="n">
        <v>0.2</v>
      </c>
      <c r="D283" s="192" t="n">
        <v>0.4</v>
      </c>
    </row>
    <row r="284" customFormat="false" ht="12.75" hidden="false" customHeight="false" outlineLevel="0" collapsed="false">
      <c r="A284" s="18"/>
      <c r="B284" s="18"/>
      <c r="C284" s="18"/>
      <c r="D284" s="18"/>
    </row>
    <row r="285" customFormat="false" ht="12.75" hidden="false" customHeight="false" outlineLevel="0" collapsed="false">
      <c r="A285" s="27" t="s">
        <v>19</v>
      </c>
      <c r="B285" s="193" t="n">
        <v>0.4</v>
      </c>
      <c r="C285" s="193" t="n">
        <v>0.6</v>
      </c>
      <c r="D285" s="193" t="n">
        <v>0.3</v>
      </c>
    </row>
    <row r="286" customFormat="false" ht="12.75" hidden="false" customHeight="false" outlineLevel="0" collapsed="false">
      <c r="A286" s="27" t="s">
        <v>20</v>
      </c>
      <c r="B286" s="193" t="n">
        <v>0.3</v>
      </c>
      <c r="C286" s="193" t="n">
        <v>0.2</v>
      </c>
      <c r="D286" s="193" t="n">
        <v>0.4</v>
      </c>
    </row>
    <row r="287" customFormat="false" ht="12.75" hidden="false" customHeight="false" outlineLevel="0" collapsed="false">
      <c r="A287" s="27" t="s">
        <v>21</v>
      </c>
      <c r="B287" s="193" t="n">
        <v>0.5</v>
      </c>
      <c r="C287" s="193" t="n">
        <v>0.4</v>
      </c>
      <c r="D287" s="193" t="n">
        <v>0.5</v>
      </c>
    </row>
    <row r="288" customFormat="false" ht="12.75" hidden="false" customHeight="false" outlineLevel="0" collapsed="false">
      <c r="A288" s="27" t="s">
        <v>22</v>
      </c>
      <c r="B288" s="193" t="n">
        <v>0.4</v>
      </c>
      <c r="C288" s="193" t="n">
        <v>0.4</v>
      </c>
      <c r="D288" s="193" t="n">
        <v>0.5</v>
      </c>
    </row>
    <row r="289" customFormat="false" ht="12.75" hidden="false" customHeight="false" outlineLevel="0" collapsed="false">
      <c r="A289" s="27" t="s">
        <v>23</v>
      </c>
      <c r="B289" s="193" t="n">
        <v>0.4</v>
      </c>
      <c r="C289" s="193" t="n">
        <v>0.5</v>
      </c>
      <c r="D289" s="193" t="n">
        <v>0.3</v>
      </c>
    </row>
    <row r="290" customFormat="false" ht="12.75" hidden="false" customHeight="false" outlineLevel="0" collapsed="false">
      <c r="A290" s="27" t="s">
        <v>24</v>
      </c>
      <c r="B290" s="193" t="n">
        <v>0.5</v>
      </c>
      <c r="C290" s="193" t="n">
        <v>0.5</v>
      </c>
      <c r="D290" s="193" t="n">
        <v>0.6</v>
      </c>
    </row>
    <row r="291" customFormat="false" ht="12.75" hidden="false" customHeight="false" outlineLevel="0" collapsed="false">
      <c r="A291" s="27" t="s">
        <v>25</v>
      </c>
      <c r="B291" s="193" t="n">
        <v>0.1</v>
      </c>
      <c r="C291" s="193" t="n">
        <v>0.1</v>
      </c>
      <c r="D291" s="193" t="n">
        <v>0.5</v>
      </c>
    </row>
    <row r="292" customFormat="false" ht="12.75" hidden="false" customHeight="false" outlineLevel="0" collapsed="false">
      <c r="A292" s="27" t="s">
        <v>26</v>
      </c>
      <c r="B292" s="193" t="n">
        <v>0.2</v>
      </c>
      <c r="C292" s="193" t="n">
        <v>0.2</v>
      </c>
      <c r="D292" s="193" t="n">
        <v>0.3</v>
      </c>
    </row>
    <row r="293" customFormat="false" ht="14.25" hidden="false" customHeight="false" outlineLevel="0" collapsed="false">
      <c r="A293" s="27" t="s">
        <v>266</v>
      </c>
      <c r="B293" s="193" t="n">
        <v>0.6</v>
      </c>
      <c r="C293" s="193" t="n">
        <v>0.5</v>
      </c>
      <c r="D293" s="193" t="n">
        <v>0.6</v>
      </c>
    </row>
    <row r="294" customFormat="false" ht="12.75" hidden="false" customHeight="false" outlineLevel="0" collapsed="false">
      <c r="A294" s="27" t="s">
        <v>28</v>
      </c>
      <c r="B294" s="193" t="n">
        <v>0.4</v>
      </c>
      <c r="C294" s="193" t="n">
        <v>0.3</v>
      </c>
      <c r="D294" s="193" t="n">
        <v>0.4</v>
      </c>
    </row>
    <row r="295" customFormat="false" ht="12.75" hidden="false" customHeight="false" outlineLevel="0" collapsed="false">
      <c r="A295" s="27" t="s">
        <v>29</v>
      </c>
      <c r="B295" s="193" t="n">
        <v>0.2</v>
      </c>
      <c r="C295" s="193" t="n">
        <v>0.2</v>
      </c>
      <c r="D295" s="193" t="n">
        <v>0.3</v>
      </c>
    </row>
    <row r="296" customFormat="false" ht="12.75" hidden="false" customHeight="false" outlineLevel="0" collapsed="false">
      <c r="A296" s="27" t="s">
        <v>30</v>
      </c>
      <c r="B296" s="193" t="n">
        <v>0.2</v>
      </c>
      <c r="C296" s="193" t="n">
        <v>0.2</v>
      </c>
      <c r="D296" s="193" t="n">
        <v>0.5</v>
      </c>
    </row>
    <row r="297" customFormat="false" ht="12.75" hidden="false" customHeight="false" outlineLevel="0" collapsed="false">
      <c r="A297" s="27" t="s">
        <v>31</v>
      </c>
      <c r="B297" s="193" t="n">
        <v>0.2</v>
      </c>
      <c r="C297" s="193" t="n">
        <v>0.2</v>
      </c>
      <c r="D297" s="193" t="n">
        <v>0.4</v>
      </c>
    </row>
    <row r="298" customFormat="false" ht="12.75" hidden="false" customHeight="false" outlineLevel="0" collapsed="false">
      <c r="A298" s="27" t="s">
        <v>32</v>
      </c>
      <c r="B298" s="193" t="n">
        <v>0.2</v>
      </c>
      <c r="C298" s="193" t="n">
        <v>0.2</v>
      </c>
      <c r="D298" s="193" t="n">
        <v>0.3</v>
      </c>
    </row>
    <row r="299" customFormat="false" ht="12.75" hidden="false" customHeight="false" outlineLevel="0" collapsed="false">
      <c r="A299" s="27" t="s">
        <v>33</v>
      </c>
      <c r="B299" s="193" t="n">
        <v>0.2</v>
      </c>
      <c r="C299" s="193" t="n">
        <v>0.2</v>
      </c>
      <c r="D299" s="193" t="n">
        <v>0.3</v>
      </c>
    </row>
    <row r="300" customFormat="false" ht="12.75" hidden="false" customHeight="false" outlineLevel="0" collapsed="false">
      <c r="A300" s="27" t="s">
        <v>34</v>
      </c>
      <c r="B300" s="193" t="n">
        <v>0.2</v>
      </c>
      <c r="C300" s="193" t="n">
        <v>0.1</v>
      </c>
      <c r="D300" s="193" t="n">
        <v>0.4</v>
      </c>
    </row>
    <row r="301" customFormat="false" ht="12.75" hidden="false" customHeight="false" outlineLevel="0" collapsed="false">
      <c r="A301" s="27" t="s">
        <v>35</v>
      </c>
      <c r="B301" s="193" t="n">
        <v>0.3</v>
      </c>
      <c r="C301" s="193" t="n">
        <v>0.3</v>
      </c>
      <c r="D301" s="193" t="n">
        <v>0.5</v>
      </c>
    </row>
    <row r="302" customFormat="false" ht="12.75" hidden="false" customHeight="false" outlineLevel="0" collapsed="false">
      <c r="A302" s="27" t="s">
        <v>36</v>
      </c>
      <c r="B302" s="193" t="n">
        <v>0.3</v>
      </c>
      <c r="C302" s="193" t="n">
        <v>0.3</v>
      </c>
      <c r="D302" s="193" t="n">
        <v>0.4</v>
      </c>
    </row>
    <row r="303" customFormat="false" ht="12.75" hidden="false" customHeight="false" outlineLevel="0" collapsed="false">
      <c r="A303" s="27" t="s">
        <v>37</v>
      </c>
      <c r="B303" s="193" t="n">
        <v>0.3</v>
      </c>
      <c r="C303" s="193" t="n">
        <v>0.2</v>
      </c>
      <c r="D303" s="193" t="n">
        <v>0.3</v>
      </c>
    </row>
    <row r="304" customFormat="false" ht="12.75" hidden="false" customHeight="false" outlineLevel="0" collapsed="false">
      <c r="A304" s="27" t="s">
        <v>38</v>
      </c>
      <c r="B304" s="193" t="n">
        <v>0.2</v>
      </c>
      <c r="C304" s="193" t="n">
        <v>0.1</v>
      </c>
      <c r="D304" s="193" t="n">
        <v>0.4</v>
      </c>
    </row>
    <row r="305" customFormat="false" ht="12.75" hidden="false" customHeight="false" outlineLevel="0" collapsed="false">
      <c r="A305" s="27" t="s">
        <v>39</v>
      </c>
      <c r="B305" s="193" t="n">
        <v>0.2</v>
      </c>
      <c r="C305" s="193" t="n">
        <v>0.1</v>
      </c>
      <c r="D305" s="193" t="n">
        <v>0.3</v>
      </c>
    </row>
    <row r="306" customFormat="false" ht="12.75" hidden="false" customHeight="false" outlineLevel="0" collapsed="false">
      <c r="A306" s="27" t="s">
        <v>40</v>
      </c>
      <c r="B306" s="193" t="n">
        <v>0.3</v>
      </c>
      <c r="C306" s="193" t="n">
        <v>0.3</v>
      </c>
      <c r="D306" s="193" t="n">
        <v>0.2</v>
      </c>
    </row>
    <row r="307" customFormat="false" ht="12.75" hidden="false" customHeight="false" outlineLevel="0" collapsed="false">
      <c r="A307" s="27" t="s">
        <v>41</v>
      </c>
      <c r="B307" s="193" t="n">
        <v>0.3</v>
      </c>
      <c r="C307" s="193" t="n">
        <v>0.2</v>
      </c>
      <c r="D307" s="193" t="n">
        <v>0.3</v>
      </c>
    </row>
    <row r="308" customFormat="false" ht="12.75" hidden="false" customHeight="false" outlineLevel="0" collapsed="false">
      <c r="A308" s="27" t="s">
        <v>42</v>
      </c>
      <c r="B308" s="193" t="n">
        <v>0.2</v>
      </c>
      <c r="C308" s="193" t="n">
        <v>0.1</v>
      </c>
      <c r="D308" s="193" t="n">
        <v>0.3</v>
      </c>
    </row>
    <row r="309" customFormat="false" ht="12.75" hidden="false" customHeight="false" outlineLevel="0" collapsed="false">
      <c r="A309" s="27" t="s">
        <v>43</v>
      </c>
      <c r="B309" s="193" t="n">
        <v>0.3</v>
      </c>
      <c r="C309" s="193" t="n">
        <v>0.4</v>
      </c>
      <c r="D309" s="193" t="n">
        <v>0.3</v>
      </c>
    </row>
    <row r="310" customFormat="false" ht="12.75" hidden="false" customHeight="false" outlineLevel="0" collapsed="false">
      <c r="A310" s="27" t="s">
        <v>44</v>
      </c>
      <c r="B310" s="193" t="n">
        <v>0.3</v>
      </c>
      <c r="C310" s="193" t="n">
        <v>0.3</v>
      </c>
      <c r="D310" s="193" t="n">
        <v>0.4</v>
      </c>
    </row>
    <row r="311" customFormat="false" ht="12.75" hidden="false" customHeight="false" outlineLevel="0" collapsed="false">
      <c r="A311" s="27" t="s">
        <v>45</v>
      </c>
      <c r="B311" s="193" t="n">
        <v>0.3</v>
      </c>
      <c r="C311" s="193" t="n">
        <v>0.3</v>
      </c>
      <c r="D311" s="193" t="n">
        <v>0.4</v>
      </c>
    </row>
    <row r="312" customFormat="false" ht="12.75" hidden="false" customHeight="false" outlineLevel="0" collapsed="false">
      <c r="A312" s="27" t="s">
        <v>46</v>
      </c>
      <c r="B312" s="193" t="n">
        <v>0.4</v>
      </c>
      <c r="C312" s="193" t="n">
        <v>0.4</v>
      </c>
      <c r="D312" s="193" t="n">
        <v>0.3</v>
      </c>
    </row>
    <row r="313" customFormat="false" ht="12.75" hidden="false" customHeight="false" outlineLevel="0" collapsed="false">
      <c r="A313" s="27" t="s">
        <v>47</v>
      </c>
      <c r="B313" s="193" t="n">
        <v>0.3</v>
      </c>
      <c r="C313" s="193" t="n">
        <v>0.3</v>
      </c>
      <c r="D313" s="193" t="n">
        <v>0.4</v>
      </c>
    </row>
    <row r="314" customFormat="false" ht="12.75" hidden="false" customHeight="false" outlineLevel="0" collapsed="false">
      <c r="A314" s="27" t="s">
        <v>48</v>
      </c>
      <c r="B314" s="193" t="n">
        <v>0.3</v>
      </c>
      <c r="C314" s="193" t="n">
        <v>0.2</v>
      </c>
      <c r="D314" s="193" t="n">
        <v>0.4</v>
      </c>
    </row>
    <row r="315" customFormat="false" ht="12.75" hidden="false" customHeight="false" outlineLevel="0" collapsed="false">
      <c r="A315" s="27" t="s">
        <v>49</v>
      </c>
      <c r="B315" s="193" t="n">
        <v>0.3</v>
      </c>
      <c r="C315" s="193" t="n">
        <v>0.2</v>
      </c>
      <c r="D315" s="193" t="n">
        <v>0.4</v>
      </c>
    </row>
    <row r="316" customFormat="false" ht="12.75" hidden="false" customHeight="false" outlineLevel="0" collapsed="false">
      <c r="A316" s="27" t="s">
        <v>50</v>
      </c>
      <c r="B316" s="193" t="n">
        <v>0.2</v>
      </c>
      <c r="C316" s="193" t="n">
        <v>0.2</v>
      </c>
      <c r="D316" s="193" t="n">
        <v>0.3</v>
      </c>
    </row>
    <row r="317" customFormat="false" ht="12.75" hidden="false" customHeight="false" outlineLevel="0" collapsed="false">
      <c r="A317" s="35"/>
      <c r="B317" s="35"/>
      <c r="C317" s="35"/>
      <c r="D317" s="35"/>
    </row>
    <row r="318" customFormat="false" ht="12.75" hidden="false" customHeight="false" outlineLevel="0" collapsed="false">
      <c r="A318" s="27" t="s">
        <v>280</v>
      </c>
      <c r="B318" s="27"/>
      <c r="C318" s="27"/>
      <c r="D318" s="27"/>
    </row>
    <row r="319" customFormat="false" ht="12.75" hidden="false" customHeight="true" outlineLevel="0" collapsed="false">
      <c r="A319" s="39" t="s">
        <v>267</v>
      </c>
      <c r="B319" s="39"/>
      <c r="C319" s="39"/>
      <c r="D319" s="39"/>
    </row>
    <row r="320" customFormat="false" ht="20.25" hidden="false" customHeight="true" outlineLevel="0" collapsed="false">
      <c r="A320" s="39" t="s">
        <v>268</v>
      </c>
      <c r="B320" s="39"/>
      <c r="C320" s="39"/>
      <c r="D320" s="39"/>
    </row>
    <row r="322" customFormat="false" ht="15.75" hidden="false" customHeight="false" outlineLevel="0" collapsed="false">
      <c r="A322" s="2" t="s">
        <v>261</v>
      </c>
      <c r="B322" s="2"/>
      <c r="C322" s="2"/>
      <c r="D322" s="4"/>
    </row>
    <row r="323" customFormat="false" ht="15.75" hidden="false" customHeight="false" outlineLevel="0" collapsed="false">
      <c r="A323" s="5" t="s">
        <v>281</v>
      </c>
      <c r="B323" s="5"/>
      <c r="C323" s="5"/>
      <c r="D323" s="4"/>
    </row>
    <row r="324" customFormat="false" ht="15.75" hidden="false" customHeight="false" outlineLevel="0" collapsed="false">
      <c r="A324" s="5" t="n">
        <v>2008</v>
      </c>
      <c r="B324" s="5"/>
      <c r="C324" s="5"/>
      <c r="D324" s="5"/>
    </row>
    <row r="325" customFormat="false" ht="15.75" hidden="false" customHeight="false" outlineLevel="0" collapsed="false">
      <c r="A325" s="7"/>
      <c r="B325" s="7"/>
      <c r="C325" s="7"/>
      <c r="D325" s="7"/>
    </row>
    <row r="326" customFormat="false" ht="12.75" hidden="false" customHeight="true" outlineLevel="0" collapsed="false">
      <c r="A326" s="10" t="s">
        <v>2</v>
      </c>
      <c r="B326" s="10" t="s">
        <v>263</v>
      </c>
      <c r="C326" s="10"/>
      <c r="D326" s="10"/>
    </row>
    <row r="327" customFormat="false" ht="12.75" hidden="false" customHeight="false" outlineLevel="0" collapsed="false">
      <c r="A327" s="10"/>
      <c r="B327" s="10" t="s">
        <v>3</v>
      </c>
      <c r="C327" s="10" t="s">
        <v>264</v>
      </c>
      <c r="D327" s="10" t="s">
        <v>265</v>
      </c>
    </row>
    <row r="328" customFormat="false" ht="12.75" hidden="false" customHeight="false" outlineLevel="0" collapsed="false">
      <c r="A328" s="18"/>
      <c r="B328" s="18"/>
      <c r="C328" s="18"/>
      <c r="D328" s="18"/>
    </row>
    <row r="329" customFormat="false" ht="12.75" hidden="false" customHeight="false" outlineLevel="0" collapsed="false">
      <c r="A329" s="21" t="s">
        <v>17</v>
      </c>
      <c r="B329" s="192" t="n">
        <v>0.1</v>
      </c>
      <c r="C329" s="192" t="n">
        <v>0.1</v>
      </c>
      <c r="D329" s="192" t="n">
        <v>0.1</v>
      </c>
    </row>
    <row r="330" customFormat="false" ht="12.75" hidden="false" customHeight="false" outlineLevel="0" collapsed="false">
      <c r="A330" s="18"/>
      <c r="B330" s="18"/>
      <c r="C330" s="18"/>
      <c r="D330" s="18"/>
    </row>
    <row r="331" customFormat="false" ht="12.75" hidden="false" customHeight="false" outlineLevel="0" collapsed="false">
      <c r="A331" s="27" t="s">
        <v>19</v>
      </c>
      <c r="B331" s="193" t="n">
        <v>0.1</v>
      </c>
      <c r="C331" s="193" t="n">
        <v>0.1</v>
      </c>
      <c r="D331" s="193" t="n">
        <v>0.1</v>
      </c>
    </row>
    <row r="332" customFormat="false" ht="12.75" hidden="false" customHeight="false" outlineLevel="0" collapsed="false">
      <c r="A332" s="27" t="s">
        <v>20</v>
      </c>
      <c r="B332" s="193" t="n">
        <v>0.1</v>
      </c>
      <c r="C332" s="193" t="n">
        <v>0.1</v>
      </c>
      <c r="D332" s="193" t="n">
        <v>0.1</v>
      </c>
    </row>
    <row r="333" customFormat="false" ht="12.75" hidden="false" customHeight="false" outlineLevel="0" collapsed="false">
      <c r="A333" s="27" t="s">
        <v>21</v>
      </c>
      <c r="B333" s="193" t="n">
        <v>0.1</v>
      </c>
      <c r="C333" s="193" t="n">
        <v>0.1</v>
      </c>
      <c r="D333" s="193" t="n">
        <v>0.1</v>
      </c>
    </row>
    <row r="334" customFormat="false" ht="12.75" hidden="false" customHeight="false" outlineLevel="0" collapsed="false">
      <c r="A334" s="27" t="s">
        <v>22</v>
      </c>
      <c r="B334" s="193" t="n">
        <v>0.1</v>
      </c>
      <c r="C334" s="193" t="n">
        <v>0.1</v>
      </c>
      <c r="D334" s="193" t="n">
        <v>0.1</v>
      </c>
    </row>
    <row r="335" customFormat="false" ht="12.75" hidden="false" customHeight="false" outlineLevel="0" collapsed="false">
      <c r="A335" s="27" t="s">
        <v>23</v>
      </c>
      <c r="B335" s="193" t="n">
        <v>0.1</v>
      </c>
      <c r="C335" s="193" t="n">
        <v>0.1</v>
      </c>
      <c r="D335" s="193" t="n">
        <v>0.1</v>
      </c>
    </row>
    <row r="336" customFormat="false" ht="12.75" hidden="false" customHeight="false" outlineLevel="0" collapsed="false">
      <c r="A336" s="27" t="s">
        <v>24</v>
      </c>
      <c r="B336" s="193" t="n">
        <v>0.2</v>
      </c>
      <c r="C336" s="193" t="n">
        <v>0.1</v>
      </c>
      <c r="D336" s="193" t="n">
        <v>0.2</v>
      </c>
    </row>
    <row r="337" customFormat="false" ht="12.75" hidden="false" customHeight="false" outlineLevel="0" collapsed="false">
      <c r="A337" s="27" t="s">
        <v>25</v>
      </c>
      <c r="B337" s="193" t="n">
        <v>0</v>
      </c>
      <c r="C337" s="193" t="n">
        <v>0</v>
      </c>
      <c r="D337" s="193" t="n">
        <v>0.1</v>
      </c>
    </row>
    <row r="338" customFormat="false" ht="12.75" hidden="false" customHeight="false" outlineLevel="0" collapsed="false">
      <c r="A338" s="27" t="s">
        <v>26</v>
      </c>
      <c r="B338" s="193" t="n">
        <v>0.1</v>
      </c>
      <c r="C338" s="193" t="n">
        <v>0.1</v>
      </c>
      <c r="D338" s="193" t="n">
        <v>0.1</v>
      </c>
    </row>
    <row r="339" customFormat="false" ht="14.25" hidden="false" customHeight="false" outlineLevel="0" collapsed="false">
      <c r="A339" s="27" t="s">
        <v>276</v>
      </c>
      <c r="B339" s="193" t="n">
        <v>0.1</v>
      </c>
      <c r="C339" s="193" t="n">
        <v>0.1</v>
      </c>
      <c r="D339" s="193" t="n">
        <v>0.2</v>
      </c>
    </row>
    <row r="340" customFormat="false" ht="12.75" hidden="false" customHeight="false" outlineLevel="0" collapsed="false">
      <c r="A340" s="27" t="s">
        <v>28</v>
      </c>
      <c r="B340" s="193" t="n">
        <v>0.1</v>
      </c>
      <c r="C340" s="193" t="n">
        <v>0.1</v>
      </c>
      <c r="D340" s="193" t="n">
        <v>0.1</v>
      </c>
    </row>
    <row r="341" customFormat="false" ht="12.75" hidden="false" customHeight="false" outlineLevel="0" collapsed="false">
      <c r="A341" s="27" t="s">
        <v>29</v>
      </c>
      <c r="B341" s="193" t="n">
        <v>0.1</v>
      </c>
      <c r="C341" s="193" t="n">
        <v>0.1</v>
      </c>
      <c r="D341" s="193" t="n">
        <v>0.1</v>
      </c>
    </row>
    <row r="342" customFormat="false" ht="12.75" hidden="false" customHeight="false" outlineLevel="0" collapsed="false">
      <c r="A342" s="27" t="s">
        <v>30</v>
      </c>
      <c r="B342" s="193" t="n">
        <v>0.1</v>
      </c>
      <c r="C342" s="193" t="n">
        <v>0.1</v>
      </c>
      <c r="D342" s="193" t="n">
        <v>0.1</v>
      </c>
    </row>
    <row r="343" customFormat="false" ht="12.75" hidden="false" customHeight="false" outlineLevel="0" collapsed="false">
      <c r="A343" s="27" t="s">
        <v>31</v>
      </c>
      <c r="B343" s="193" t="n">
        <v>0.1</v>
      </c>
      <c r="C343" s="193" t="n">
        <v>0.1</v>
      </c>
      <c r="D343" s="193" t="n">
        <v>0.1</v>
      </c>
    </row>
    <row r="344" customFormat="false" ht="12.75" hidden="false" customHeight="false" outlineLevel="0" collapsed="false">
      <c r="A344" s="27" t="s">
        <v>32</v>
      </c>
      <c r="B344" s="193" t="n">
        <v>0.1</v>
      </c>
      <c r="C344" s="193" t="n">
        <v>0.1</v>
      </c>
      <c r="D344" s="193" t="n">
        <v>0.1</v>
      </c>
    </row>
    <row r="345" customFormat="false" ht="12.75" hidden="false" customHeight="false" outlineLevel="0" collapsed="false">
      <c r="A345" s="27" t="s">
        <v>33</v>
      </c>
      <c r="B345" s="193" t="n">
        <v>0.1</v>
      </c>
      <c r="C345" s="193" t="n">
        <v>0.1</v>
      </c>
      <c r="D345" s="193" t="n">
        <v>0.1</v>
      </c>
    </row>
    <row r="346" customFormat="false" ht="12.75" hidden="false" customHeight="false" outlineLevel="0" collapsed="false">
      <c r="A346" s="27" t="s">
        <v>34</v>
      </c>
      <c r="B346" s="193" t="n">
        <v>0.1</v>
      </c>
      <c r="C346" s="193" t="n">
        <v>0</v>
      </c>
      <c r="D346" s="193" t="n">
        <v>0.1</v>
      </c>
    </row>
    <row r="347" customFormat="false" ht="12.75" hidden="false" customHeight="false" outlineLevel="0" collapsed="false">
      <c r="A347" s="27" t="s">
        <v>35</v>
      </c>
      <c r="B347" s="193" t="n">
        <v>0.1</v>
      </c>
      <c r="C347" s="193" t="n">
        <v>0.1</v>
      </c>
      <c r="D347" s="193" t="n">
        <v>0.1</v>
      </c>
    </row>
    <row r="348" customFormat="false" ht="12.75" hidden="false" customHeight="false" outlineLevel="0" collapsed="false">
      <c r="A348" s="27" t="s">
        <v>36</v>
      </c>
      <c r="B348" s="193" t="n">
        <v>0.1</v>
      </c>
      <c r="C348" s="193" t="n">
        <v>0.1</v>
      </c>
      <c r="D348" s="193" t="n">
        <v>0.1</v>
      </c>
    </row>
    <row r="349" customFormat="false" ht="12.75" hidden="false" customHeight="false" outlineLevel="0" collapsed="false">
      <c r="A349" s="27" t="s">
        <v>37</v>
      </c>
      <c r="B349" s="193" t="n">
        <v>0.1</v>
      </c>
      <c r="C349" s="193" t="n">
        <v>0.1</v>
      </c>
      <c r="D349" s="193" t="n">
        <v>0.1</v>
      </c>
    </row>
    <row r="350" customFormat="false" ht="12.75" hidden="false" customHeight="false" outlineLevel="0" collapsed="false">
      <c r="A350" s="27" t="s">
        <v>38</v>
      </c>
      <c r="B350" s="193" t="n">
        <v>0</v>
      </c>
      <c r="C350" s="193" t="n">
        <v>0</v>
      </c>
      <c r="D350" s="193" t="n">
        <v>0.1</v>
      </c>
    </row>
    <row r="351" customFormat="false" ht="12.75" hidden="false" customHeight="false" outlineLevel="0" collapsed="false">
      <c r="A351" s="27" t="s">
        <v>39</v>
      </c>
      <c r="B351" s="193" t="n">
        <v>0</v>
      </c>
      <c r="C351" s="193" t="n">
        <v>0</v>
      </c>
      <c r="D351" s="193" t="n">
        <v>0.1</v>
      </c>
    </row>
    <row r="352" customFormat="false" ht="12.75" hidden="false" customHeight="false" outlineLevel="0" collapsed="false">
      <c r="A352" s="27" t="s">
        <v>40</v>
      </c>
      <c r="B352" s="193" t="n">
        <v>0.1</v>
      </c>
      <c r="C352" s="193" t="n">
        <v>0.1</v>
      </c>
      <c r="D352" s="193" t="n">
        <v>0.1</v>
      </c>
    </row>
    <row r="353" customFormat="false" ht="12.75" hidden="false" customHeight="false" outlineLevel="0" collapsed="false">
      <c r="A353" s="27" t="s">
        <v>41</v>
      </c>
      <c r="B353" s="193" t="n">
        <v>0.1</v>
      </c>
      <c r="C353" s="193" t="n">
        <v>0</v>
      </c>
      <c r="D353" s="193" t="n">
        <v>0.1</v>
      </c>
    </row>
    <row r="354" customFormat="false" ht="12.75" hidden="false" customHeight="false" outlineLevel="0" collapsed="false">
      <c r="A354" s="27" t="s">
        <v>42</v>
      </c>
      <c r="B354" s="193" t="n">
        <v>0.1</v>
      </c>
      <c r="C354" s="193" t="n">
        <v>0</v>
      </c>
      <c r="D354" s="193" t="n">
        <v>0.1</v>
      </c>
    </row>
    <row r="355" customFormat="false" ht="12.75" hidden="false" customHeight="false" outlineLevel="0" collapsed="false">
      <c r="A355" s="27" t="s">
        <v>43</v>
      </c>
      <c r="B355" s="193" t="n">
        <v>0.1</v>
      </c>
      <c r="C355" s="193" t="n">
        <v>0.1</v>
      </c>
      <c r="D355" s="193" t="n">
        <v>0.1</v>
      </c>
    </row>
    <row r="356" customFormat="false" ht="12.75" hidden="false" customHeight="false" outlineLevel="0" collapsed="false">
      <c r="A356" s="27" t="s">
        <v>44</v>
      </c>
      <c r="B356" s="193" t="n">
        <v>0.1</v>
      </c>
      <c r="C356" s="193" t="n">
        <v>0.1</v>
      </c>
      <c r="D356" s="193" t="n">
        <v>0.1</v>
      </c>
    </row>
    <row r="357" customFormat="false" ht="12.75" hidden="false" customHeight="false" outlineLevel="0" collapsed="false">
      <c r="A357" s="27" t="s">
        <v>45</v>
      </c>
      <c r="B357" s="193" t="n">
        <v>0.1</v>
      </c>
      <c r="C357" s="193" t="n">
        <v>0.1</v>
      </c>
      <c r="D357" s="193" t="n">
        <v>0.1</v>
      </c>
    </row>
    <row r="358" customFormat="false" ht="12.75" hidden="false" customHeight="false" outlineLevel="0" collapsed="false">
      <c r="A358" s="27" t="s">
        <v>46</v>
      </c>
      <c r="B358" s="193" t="n">
        <v>0.1</v>
      </c>
      <c r="C358" s="193" t="n">
        <v>0.1</v>
      </c>
      <c r="D358" s="193" t="n">
        <v>0.1</v>
      </c>
    </row>
    <row r="359" customFormat="false" ht="12.75" hidden="false" customHeight="false" outlineLevel="0" collapsed="false">
      <c r="A359" s="27" t="s">
        <v>47</v>
      </c>
      <c r="B359" s="193" t="n">
        <v>0.1</v>
      </c>
      <c r="C359" s="193" t="n">
        <v>0.1</v>
      </c>
      <c r="D359" s="193" t="n">
        <v>0.1</v>
      </c>
    </row>
    <row r="360" customFormat="false" ht="12.75" hidden="false" customHeight="false" outlineLevel="0" collapsed="false">
      <c r="A360" s="27" t="s">
        <v>48</v>
      </c>
      <c r="B360" s="193" t="n">
        <v>0.1</v>
      </c>
      <c r="C360" s="193" t="n">
        <v>0.1</v>
      </c>
      <c r="D360" s="193" t="n">
        <v>0.1</v>
      </c>
    </row>
    <row r="361" customFormat="false" ht="12.75" hidden="false" customHeight="false" outlineLevel="0" collapsed="false">
      <c r="A361" s="27" t="s">
        <v>49</v>
      </c>
      <c r="B361" s="193" t="n">
        <v>0.1</v>
      </c>
      <c r="C361" s="193" t="n">
        <v>0.1</v>
      </c>
      <c r="D361" s="193" t="n">
        <v>0.1</v>
      </c>
    </row>
    <row r="362" customFormat="false" ht="12.75" hidden="false" customHeight="false" outlineLevel="0" collapsed="false">
      <c r="A362" s="27" t="s">
        <v>50</v>
      </c>
      <c r="B362" s="193" t="n">
        <v>0.1</v>
      </c>
      <c r="C362" s="193" t="n">
        <v>0</v>
      </c>
      <c r="D362" s="193" t="n">
        <v>0.1</v>
      </c>
    </row>
    <row r="363" customFormat="false" ht="12.75" hidden="false" customHeight="false" outlineLevel="0" collapsed="false">
      <c r="A363" s="35"/>
      <c r="B363" s="35"/>
      <c r="C363" s="35"/>
      <c r="D363" s="35"/>
    </row>
    <row r="364" customFormat="false" ht="12.75" hidden="false" customHeight="true" outlineLevel="0" collapsed="false">
      <c r="A364" s="39" t="s">
        <v>277</v>
      </c>
      <c r="B364" s="39"/>
      <c r="C364" s="39"/>
      <c r="D364" s="39"/>
    </row>
    <row r="365" customFormat="false" ht="22.5" hidden="false" customHeight="true" outlineLevel="0" collapsed="false">
      <c r="A365" s="39" t="s">
        <v>268</v>
      </c>
      <c r="B365" s="39"/>
      <c r="C365" s="39"/>
      <c r="D365" s="39"/>
    </row>
    <row r="367" customFormat="false" ht="15.75" hidden="false" customHeight="false" outlineLevel="0" collapsed="false">
      <c r="A367" s="2" t="s">
        <v>261</v>
      </c>
      <c r="B367" s="2"/>
      <c r="C367" s="2"/>
      <c r="D367" s="4"/>
    </row>
    <row r="368" customFormat="false" ht="15.75" hidden="false" customHeight="false" outlineLevel="0" collapsed="false">
      <c r="A368" s="5" t="s">
        <v>282</v>
      </c>
      <c r="B368" s="5"/>
      <c r="C368" s="5"/>
      <c r="D368" s="4"/>
    </row>
    <row r="369" customFormat="false" ht="15.75" hidden="false" customHeight="false" outlineLevel="0" collapsed="false">
      <c r="A369" s="5" t="n">
        <v>2008</v>
      </c>
      <c r="B369" s="5"/>
      <c r="C369" s="5"/>
      <c r="D369" s="5"/>
    </row>
    <row r="370" customFormat="false" ht="15.75" hidden="false" customHeight="false" outlineLevel="0" collapsed="false">
      <c r="A370" s="7"/>
      <c r="B370" s="7"/>
      <c r="C370" s="7"/>
      <c r="D370" s="7"/>
    </row>
    <row r="371" customFormat="false" ht="12.75" hidden="false" customHeight="true" outlineLevel="0" collapsed="false">
      <c r="A371" s="10" t="s">
        <v>2</v>
      </c>
      <c r="B371" s="10" t="s">
        <v>263</v>
      </c>
      <c r="C371" s="10"/>
      <c r="D371" s="10"/>
    </row>
    <row r="372" customFormat="false" ht="12.75" hidden="false" customHeight="false" outlineLevel="0" collapsed="false">
      <c r="A372" s="10"/>
      <c r="B372" s="10" t="s">
        <v>3</v>
      </c>
      <c r="C372" s="10" t="s">
        <v>264</v>
      </c>
      <c r="D372" s="10" t="s">
        <v>265</v>
      </c>
    </row>
    <row r="373" customFormat="false" ht="12.75" hidden="false" customHeight="false" outlineLevel="0" collapsed="false">
      <c r="A373" s="18"/>
      <c r="B373" s="18"/>
      <c r="C373" s="18"/>
      <c r="D373" s="18"/>
    </row>
    <row r="374" customFormat="false" ht="12.75" hidden="false" customHeight="false" outlineLevel="0" collapsed="false">
      <c r="A374" s="21" t="s">
        <v>17</v>
      </c>
      <c r="B374" s="192" t="n">
        <v>0.1</v>
      </c>
      <c r="C374" s="192" t="n">
        <v>0.1</v>
      </c>
      <c r="D374" s="192" t="n">
        <v>0.1</v>
      </c>
    </row>
    <row r="375" customFormat="false" ht="12.75" hidden="false" customHeight="false" outlineLevel="0" collapsed="false">
      <c r="A375" s="18"/>
      <c r="B375" s="18"/>
      <c r="C375" s="18"/>
      <c r="D375" s="18"/>
    </row>
    <row r="376" customFormat="false" ht="12.75" hidden="false" customHeight="false" outlineLevel="0" collapsed="false">
      <c r="A376" s="27" t="s">
        <v>19</v>
      </c>
      <c r="B376" s="193" t="n">
        <v>0.2</v>
      </c>
      <c r="C376" s="193" t="n">
        <v>0.2</v>
      </c>
      <c r="D376" s="193" t="n">
        <v>0.1</v>
      </c>
    </row>
    <row r="377" customFormat="false" ht="12.75" hidden="false" customHeight="false" outlineLevel="0" collapsed="false">
      <c r="A377" s="27" t="s">
        <v>20</v>
      </c>
      <c r="B377" s="193" t="n">
        <v>0.1</v>
      </c>
      <c r="C377" s="193" t="n">
        <v>0</v>
      </c>
      <c r="D377" s="193" t="n">
        <v>0.1</v>
      </c>
    </row>
    <row r="378" customFormat="false" ht="12.75" hidden="false" customHeight="false" outlineLevel="0" collapsed="false">
      <c r="A378" s="27" t="s">
        <v>21</v>
      </c>
      <c r="B378" s="193" t="n">
        <v>0.1</v>
      </c>
      <c r="C378" s="193" t="n">
        <v>0.1</v>
      </c>
      <c r="D378" s="193" t="n">
        <v>0.1</v>
      </c>
    </row>
    <row r="379" customFormat="false" ht="12.75" hidden="false" customHeight="false" outlineLevel="0" collapsed="false">
      <c r="A379" s="27" t="s">
        <v>22</v>
      </c>
      <c r="B379" s="193" t="n">
        <v>0.1</v>
      </c>
      <c r="C379" s="193" t="n">
        <v>0.1</v>
      </c>
      <c r="D379" s="193" t="n">
        <v>0.1</v>
      </c>
    </row>
    <row r="380" customFormat="false" ht="12.75" hidden="false" customHeight="false" outlineLevel="0" collapsed="false">
      <c r="A380" s="27" t="s">
        <v>23</v>
      </c>
      <c r="B380" s="193" t="n">
        <v>0.1</v>
      </c>
      <c r="C380" s="193" t="n">
        <v>0.1</v>
      </c>
      <c r="D380" s="193" t="n">
        <v>0.1</v>
      </c>
    </row>
    <row r="381" customFormat="false" ht="12.75" hidden="false" customHeight="false" outlineLevel="0" collapsed="false">
      <c r="A381" s="27" t="s">
        <v>24</v>
      </c>
      <c r="B381" s="193" t="n">
        <v>0.1</v>
      </c>
      <c r="C381" s="193" t="n">
        <v>0.1</v>
      </c>
      <c r="D381" s="193" t="n">
        <v>0.1</v>
      </c>
    </row>
    <row r="382" customFormat="false" ht="12.75" hidden="false" customHeight="false" outlineLevel="0" collapsed="false">
      <c r="A382" s="27" t="s">
        <v>25</v>
      </c>
      <c r="B382" s="193" t="n">
        <v>0</v>
      </c>
      <c r="C382" s="193" t="n">
        <v>0</v>
      </c>
      <c r="D382" s="193" t="n">
        <v>0.1</v>
      </c>
    </row>
    <row r="383" customFormat="false" ht="12.75" hidden="false" customHeight="false" outlineLevel="0" collapsed="false">
      <c r="A383" s="27" t="s">
        <v>26</v>
      </c>
      <c r="B383" s="193" t="n">
        <v>0.1</v>
      </c>
      <c r="C383" s="193" t="n">
        <v>0.1</v>
      </c>
      <c r="D383" s="193" t="n">
        <v>0.1</v>
      </c>
    </row>
    <row r="384" customFormat="false" ht="14.25" hidden="false" customHeight="false" outlineLevel="0" collapsed="false">
      <c r="A384" s="27" t="s">
        <v>276</v>
      </c>
      <c r="B384" s="193" t="n">
        <v>0.2</v>
      </c>
      <c r="C384" s="193" t="n">
        <v>0.2</v>
      </c>
      <c r="D384" s="193" t="n">
        <v>0.2</v>
      </c>
    </row>
    <row r="385" customFormat="false" ht="12.75" hidden="false" customHeight="false" outlineLevel="0" collapsed="false">
      <c r="A385" s="27" t="s">
        <v>28</v>
      </c>
      <c r="B385" s="193" t="n">
        <v>0.1</v>
      </c>
      <c r="C385" s="193" t="n">
        <v>0.1</v>
      </c>
      <c r="D385" s="193" t="n">
        <v>0.1</v>
      </c>
    </row>
    <row r="386" customFormat="false" ht="12.75" hidden="false" customHeight="false" outlineLevel="0" collapsed="false">
      <c r="A386" s="27" t="s">
        <v>29</v>
      </c>
      <c r="B386" s="193" t="n">
        <v>0.1</v>
      </c>
      <c r="C386" s="193" t="n">
        <v>0.1</v>
      </c>
      <c r="D386" s="193" t="n">
        <v>0.1</v>
      </c>
    </row>
    <row r="387" customFormat="false" ht="12.75" hidden="false" customHeight="false" outlineLevel="0" collapsed="false">
      <c r="A387" s="27" t="s">
        <v>30</v>
      </c>
      <c r="B387" s="193" t="n">
        <v>0.1</v>
      </c>
      <c r="C387" s="193" t="n">
        <v>0</v>
      </c>
      <c r="D387" s="193" t="n">
        <v>0.1</v>
      </c>
    </row>
    <row r="388" customFormat="false" ht="12.75" hidden="false" customHeight="false" outlineLevel="0" collapsed="false">
      <c r="A388" s="27" t="s">
        <v>31</v>
      </c>
      <c r="B388" s="193" t="n">
        <v>0.1</v>
      </c>
      <c r="C388" s="193" t="n">
        <v>0.1</v>
      </c>
      <c r="D388" s="193" t="n">
        <v>0.1</v>
      </c>
    </row>
    <row r="389" customFormat="false" ht="12.75" hidden="false" customHeight="false" outlineLevel="0" collapsed="false">
      <c r="A389" s="27" t="s">
        <v>32</v>
      </c>
      <c r="B389" s="193" t="n">
        <v>0.1</v>
      </c>
      <c r="C389" s="193" t="n">
        <v>0.1</v>
      </c>
      <c r="D389" s="193" t="n">
        <v>0.1</v>
      </c>
    </row>
    <row r="390" customFormat="false" ht="12.75" hidden="false" customHeight="false" outlineLevel="0" collapsed="false">
      <c r="A390" s="27" t="s">
        <v>33</v>
      </c>
      <c r="B390" s="193" t="n">
        <v>0.1</v>
      </c>
      <c r="C390" s="193" t="n">
        <v>0.1</v>
      </c>
      <c r="D390" s="193" t="n">
        <v>0.1</v>
      </c>
    </row>
    <row r="391" customFormat="false" ht="12.75" hidden="false" customHeight="false" outlineLevel="0" collapsed="false">
      <c r="A391" s="27" t="s">
        <v>34</v>
      </c>
      <c r="B391" s="193" t="n">
        <v>0</v>
      </c>
      <c r="C391" s="193" t="n">
        <v>0</v>
      </c>
      <c r="D391" s="193" t="n">
        <v>0.1</v>
      </c>
    </row>
    <row r="392" customFormat="false" ht="12.75" hidden="false" customHeight="false" outlineLevel="0" collapsed="false">
      <c r="A392" s="27" t="s">
        <v>35</v>
      </c>
      <c r="B392" s="193" t="n">
        <v>0.1</v>
      </c>
      <c r="C392" s="193" t="n">
        <v>0.1</v>
      </c>
      <c r="D392" s="193" t="n">
        <v>0.1</v>
      </c>
    </row>
    <row r="393" customFormat="false" ht="12.75" hidden="false" customHeight="false" outlineLevel="0" collapsed="false">
      <c r="A393" s="27" t="s">
        <v>36</v>
      </c>
      <c r="B393" s="193" t="n">
        <v>0.1</v>
      </c>
      <c r="C393" s="193" t="n">
        <v>0.1</v>
      </c>
      <c r="D393" s="193" t="n">
        <v>0.1</v>
      </c>
    </row>
    <row r="394" customFormat="false" ht="12.75" hidden="false" customHeight="false" outlineLevel="0" collapsed="false">
      <c r="A394" s="27" t="s">
        <v>37</v>
      </c>
      <c r="B394" s="193" t="n">
        <v>0.1</v>
      </c>
      <c r="C394" s="193" t="n">
        <v>0.1</v>
      </c>
      <c r="D394" s="193" t="n">
        <v>0.1</v>
      </c>
    </row>
    <row r="395" customFormat="false" ht="12.75" hidden="false" customHeight="false" outlineLevel="0" collapsed="false">
      <c r="A395" s="27" t="s">
        <v>38</v>
      </c>
      <c r="B395" s="193" t="n">
        <v>0</v>
      </c>
      <c r="C395" s="193" t="n">
        <v>0</v>
      </c>
      <c r="D395" s="193" t="n">
        <v>0.1</v>
      </c>
    </row>
    <row r="396" customFormat="false" ht="12.75" hidden="false" customHeight="false" outlineLevel="0" collapsed="false">
      <c r="A396" s="27" t="s">
        <v>39</v>
      </c>
      <c r="B396" s="193" t="n">
        <v>0.1</v>
      </c>
      <c r="C396" s="193" t="n">
        <v>0</v>
      </c>
      <c r="D396" s="193" t="n">
        <v>0.1</v>
      </c>
    </row>
    <row r="397" customFormat="false" ht="12.75" hidden="false" customHeight="false" outlineLevel="0" collapsed="false">
      <c r="A397" s="27" t="s">
        <v>40</v>
      </c>
      <c r="B397" s="193" t="n">
        <v>0.1</v>
      </c>
      <c r="C397" s="193" t="n">
        <v>0.1</v>
      </c>
      <c r="D397" s="193" t="n">
        <v>0.1</v>
      </c>
    </row>
    <row r="398" customFormat="false" ht="12.75" hidden="false" customHeight="false" outlineLevel="0" collapsed="false">
      <c r="A398" s="27" t="s">
        <v>41</v>
      </c>
      <c r="B398" s="193" t="n">
        <v>0.1</v>
      </c>
      <c r="C398" s="193" t="n">
        <v>0.1</v>
      </c>
      <c r="D398" s="193" t="n">
        <v>0.1</v>
      </c>
    </row>
    <row r="399" customFormat="false" ht="12.75" hidden="false" customHeight="false" outlineLevel="0" collapsed="false">
      <c r="A399" s="27" t="s">
        <v>42</v>
      </c>
      <c r="B399" s="193" t="n">
        <v>0.1</v>
      </c>
      <c r="C399" s="193" t="n">
        <v>0</v>
      </c>
      <c r="D399" s="193" t="n">
        <v>0.1</v>
      </c>
    </row>
    <row r="400" customFormat="false" ht="12.75" hidden="false" customHeight="false" outlineLevel="0" collapsed="false">
      <c r="A400" s="27" t="s">
        <v>43</v>
      </c>
      <c r="B400" s="193" t="n">
        <v>0.1</v>
      </c>
      <c r="C400" s="193" t="n">
        <v>0.1</v>
      </c>
      <c r="D400" s="193" t="n">
        <v>0.1</v>
      </c>
    </row>
    <row r="401" customFormat="false" ht="12.75" hidden="false" customHeight="false" outlineLevel="0" collapsed="false">
      <c r="A401" s="27" t="s">
        <v>44</v>
      </c>
      <c r="B401" s="193" t="n">
        <v>0.1</v>
      </c>
      <c r="C401" s="193" t="n">
        <v>0.1</v>
      </c>
      <c r="D401" s="193" t="n">
        <v>0.1</v>
      </c>
    </row>
    <row r="402" customFormat="false" ht="12.75" hidden="false" customHeight="false" outlineLevel="0" collapsed="false">
      <c r="A402" s="27" t="s">
        <v>45</v>
      </c>
      <c r="B402" s="193" t="n">
        <v>0.1</v>
      </c>
      <c r="C402" s="193" t="n">
        <v>0.1</v>
      </c>
      <c r="D402" s="193" t="n">
        <v>0.1</v>
      </c>
    </row>
    <row r="403" customFormat="false" ht="12.75" hidden="false" customHeight="false" outlineLevel="0" collapsed="false">
      <c r="A403" s="27" t="s">
        <v>46</v>
      </c>
      <c r="B403" s="193" t="n">
        <v>0.1</v>
      </c>
      <c r="C403" s="193" t="n">
        <v>0.1</v>
      </c>
      <c r="D403" s="193" t="n">
        <v>0.1</v>
      </c>
    </row>
    <row r="404" customFormat="false" ht="12.75" hidden="false" customHeight="false" outlineLevel="0" collapsed="false">
      <c r="A404" s="27" t="s">
        <v>47</v>
      </c>
      <c r="B404" s="193" t="n">
        <v>0.1</v>
      </c>
      <c r="C404" s="193" t="n">
        <v>0.1</v>
      </c>
      <c r="D404" s="193" t="n">
        <v>0.1</v>
      </c>
    </row>
    <row r="405" customFormat="false" ht="12.75" hidden="false" customHeight="false" outlineLevel="0" collapsed="false">
      <c r="A405" s="27" t="s">
        <v>48</v>
      </c>
      <c r="B405" s="193" t="n">
        <v>0.1</v>
      </c>
      <c r="C405" s="193" t="n">
        <v>0</v>
      </c>
      <c r="D405" s="193" t="n">
        <v>0.1</v>
      </c>
    </row>
    <row r="406" customFormat="false" ht="12.75" hidden="false" customHeight="false" outlineLevel="0" collapsed="false">
      <c r="A406" s="27" t="s">
        <v>49</v>
      </c>
      <c r="B406" s="193" t="n">
        <v>0.1</v>
      </c>
      <c r="C406" s="193" t="n">
        <v>0.1</v>
      </c>
      <c r="D406" s="193" t="n">
        <v>0.1</v>
      </c>
    </row>
    <row r="407" customFormat="false" ht="12.75" hidden="false" customHeight="false" outlineLevel="0" collapsed="false">
      <c r="A407" s="27" t="s">
        <v>50</v>
      </c>
      <c r="B407" s="193" t="n">
        <v>0.1</v>
      </c>
      <c r="C407" s="193" t="n">
        <v>0.1</v>
      </c>
      <c r="D407" s="193" t="n">
        <v>0.1</v>
      </c>
    </row>
    <row r="408" customFormat="false" ht="12.75" hidden="false" customHeight="false" outlineLevel="0" collapsed="false">
      <c r="A408" s="35"/>
      <c r="B408" s="35"/>
      <c r="C408" s="35"/>
      <c r="D408" s="35"/>
    </row>
    <row r="409" customFormat="false" ht="12.75" hidden="false" customHeight="true" outlineLevel="0" collapsed="false">
      <c r="A409" s="39" t="s">
        <v>277</v>
      </c>
      <c r="B409" s="39"/>
      <c r="C409" s="39"/>
      <c r="D409" s="39"/>
    </row>
    <row r="410" customFormat="false" ht="23.25" hidden="false" customHeight="true" outlineLevel="0" collapsed="false">
      <c r="A410" s="39" t="s">
        <v>268</v>
      </c>
      <c r="B410" s="39"/>
      <c r="C410" s="39"/>
      <c r="D410" s="39"/>
    </row>
    <row r="412" customFormat="false" ht="15.75" hidden="false" customHeight="false" outlineLevel="0" collapsed="false">
      <c r="A412" s="2" t="s">
        <v>261</v>
      </c>
      <c r="B412" s="2"/>
      <c r="C412" s="2"/>
      <c r="D412" s="4"/>
    </row>
    <row r="413" customFormat="false" ht="15.75" hidden="false" customHeight="false" outlineLevel="0" collapsed="false">
      <c r="A413" s="5" t="s">
        <v>283</v>
      </c>
      <c r="B413" s="5"/>
      <c r="C413" s="5"/>
      <c r="D413" s="4"/>
    </row>
    <row r="414" customFormat="false" ht="15.75" hidden="false" customHeight="false" outlineLevel="0" collapsed="false">
      <c r="A414" s="5" t="n">
        <v>2008</v>
      </c>
      <c r="B414" s="5"/>
      <c r="C414" s="5"/>
      <c r="D414" s="5"/>
    </row>
    <row r="415" customFormat="false" ht="15.75" hidden="false" customHeight="false" outlineLevel="0" collapsed="false">
      <c r="A415" s="7"/>
      <c r="B415" s="7"/>
      <c r="C415" s="7"/>
      <c r="D415" s="7"/>
    </row>
    <row r="416" customFormat="false" ht="12.75" hidden="false" customHeight="true" outlineLevel="0" collapsed="false">
      <c r="A416" s="10" t="s">
        <v>2</v>
      </c>
      <c r="B416" s="10" t="s">
        <v>263</v>
      </c>
      <c r="C416" s="10"/>
      <c r="D416" s="10"/>
    </row>
    <row r="417" customFormat="false" ht="12.75" hidden="false" customHeight="false" outlineLevel="0" collapsed="false">
      <c r="A417" s="10"/>
      <c r="B417" s="10" t="s">
        <v>3</v>
      </c>
      <c r="C417" s="10" t="s">
        <v>264</v>
      </c>
      <c r="D417" s="10" t="s">
        <v>265</v>
      </c>
    </row>
    <row r="418" customFormat="false" ht="12.75" hidden="false" customHeight="false" outlineLevel="0" collapsed="false">
      <c r="A418" s="18"/>
      <c r="B418" s="18"/>
      <c r="C418" s="18"/>
      <c r="D418" s="18"/>
    </row>
    <row r="419" customFormat="false" ht="12.75" hidden="false" customHeight="false" outlineLevel="0" collapsed="false">
      <c r="A419" s="21" t="s">
        <v>17</v>
      </c>
      <c r="B419" s="192" t="n">
        <v>0.1</v>
      </c>
      <c r="C419" s="192" t="n">
        <v>0</v>
      </c>
      <c r="D419" s="192" t="n">
        <v>0.1</v>
      </c>
    </row>
    <row r="420" customFormat="false" ht="12.75" hidden="false" customHeight="false" outlineLevel="0" collapsed="false">
      <c r="A420" s="18"/>
      <c r="B420" s="18"/>
      <c r="C420" s="18"/>
      <c r="D420" s="18"/>
    </row>
    <row r="421" customFormat="false" ht="12.75" hidden="false" customHeight="false" outlineLevel="0" collapsed="false">
      <c r="A421" s="27" t="s">
        <v>19</v>
      </c>
      <c r="B421" s="193" t="n">
        <v>0.1</v>
      </c>
      <c r="C421" s="193" t="n">
        <v>0.1</v>
      </c>
      <c r="D421" s="193" t="n">
        <v>0.1</v>
      </c>
    </row>
    <row r="422" customFormat="false" ht="12.75" hidden="false" customHeight="false" outlineLevel="0" collapsed="false">
      <c r="A422" s="27" t="s">
        <v>20</v>
      </c>
      <c r="B422" s="193" t="n">
        <v>0.1</v>
      </c>
      <c r="C422" s="193" t="n">
        <v>0</v>
      </c>
      <c r="D422" s="193" t="n">
        <v>0.1</v>
      </c>
    </row>
    <row r="423" customFormat="false" ht="12.75" hidden="false" customHeight="false" outlineLevel="0" collapsed="false">
      <c r="A423" s="27" t="s">
        <v>21</v>
      </c>
      <c r="B423" s="193" t="n">
        <v>0.1</v>
      </c>
      <c r="C423" s="193" t="n">
        <v>0.1</v>
      </c>
      <c r="D423" s="193" t="n">
        <v>0.1</v>
      </c>
    </row>
    <row r="424" customFormat="false" ht="12.75" hidden="false" customHeight="false" outlineLevel="0" collapsed="false">
      <c r="A424" s="27" t="s">
        <v>22</v>
      </c>
      <c r="B424" s="193" t="n">
        <v>0.1</v>
      </c>
      <c r="C424" s="193" t="n">
        <v>0.1</v>
      </c>
      <c r="D424" s="193" t="n">
        <v>0.1</v>
      </c>
    </row>
    <row r="425" customFormat="false" ht="12.75" hidden="false" customHeight="false" outlineLevel="0" collapsed="false">
      <c r="A425" s="27" t="s">
        <v>23</v>
      </c>
      <c r="B425" s="193" t="n">
        <v>0.1</v>
      </c>
      <c r="C425" s="193" t="n">
        <v>0.1</v>
      </c>
      <c r="D425" s="193" t="n">
        <v>0.1</v>
      </c>
    </row>
    <row r="426" customFormat="false" ht="12.75" hidden="false" customHeight="false" outlineLevel="0" collapsed="false">
      <c r="A426" s="27" t="s">
        <v>24</v>
      </c>
      <c r="B426" s="193" t="n">
        <v>0.1</v>
      </c>
      <c r="C426" s="193" t="n">
        <v>0.1</v>
      </c>
      <c r="D426" s="193" t="n">
        <v>0.1</v>
      </c>
    </row>
    <row r="427" customFormat="false" ht="12.75" hidden="false" customHeight="false" outlineLevel="0" collapsed="false">
      <c r="A427" s="27" t="s">
        <v>25</v>
      </c>
      <c r="B427" s="193" t="n">
        <v>0</v>
      </c>
      <c r="C427" s="193" t="n">
        <v>0</v>
      </c>
      <c r="D427" s="193" t="n">
        <v>0.1</v>
      </c>
    </row>
    <row r="428" customFormat="false" ht="12.75" hidden="false" customHeight="false" outlineLevel="0" collapsed="false">
      <c r="A428" s="27" t="s">
        <v>26</v>
      </c>
      <c r="B428" s="193" t="n">
        <v>0.1</v>
      </c>
      <c r="C428" s="193" t="n">
        <v>0.1</v>
      </c>
      <c r="D428" s="193" t="n">
        <v>0.1</v>
      </c>
    </row>
    <row r="429" customFormat="false" ht="14.25" hidden="false" customHeight="false" outlineLevel="0" collapsed="false">
      <c r="A429" s="27" t="s">
        <v>276</v>
      </c>
      <c r="B429" s="193" t="n">
        <v>0.1</v>
      </c>
      <c r="C429" s="193" t="n">
        <v>0.1</v>
      </c>
      <c r="D429" s="193" t="n">
        <v>0.1</v>
      </c>
    </row>
    <row r="430" customFormat="false" ht="12.75" hidden="false" customHeight="false" outlineLevel="0" collapsed="false">
      <c r="A430" s="27" t="s">
        <v>28</v>
      </c>
      <c r="B430" s="193" t="n">
        <v>0.1</v>
      </c>
      <c r="C430" s="193" t="n">
        <v>0.1</v>
      </c>
      <c r="D430" s="193" t="n">
        <v>0.1</v>
      </c>
    </row>
    <row r="431" customFormat="false" ht="12.75" hidden="false" customHeight="false" outlineLevel="0" collapsed="false">
      <c r="A431" s="27" t="s">
        <v>29</v>
      </c>
      <c r="B431" s="193" t="n">
        <v>0.1</v>
      </c>
      <c r="C431" s="193" t="n">
        <v>0</v>
      </c>
      <c r="D431" s="193" t="n">
        <v>0.1</v>
      </c>
    </row>
    <row r="432" customFormat="false" ht="12.75" hidden="false" customHeight="false" outlineLevel="0" collapsed="false">
      <c r="A432" s="27" t="s">
        <v>30</v>
      </c>
      <c r="B432" s="193" t="n">
        <v>0.1</v>
      </c>
      <c r="C432" s="193" t="n">
        <v>0</v>
      </c>
      <c r="D432" s="193" t="n">
        <v>0.1</v>
      </c>
    </row>
    <row r="433" customFormat="false" ht="12.75" hidden="false" customHeight="false" outlineLevel="0" collapsed="false">
      <c r="A433" s="27" t="s">
        <v>31</v>
      </c>
      <c r="B433" s="193" t="n">
        <v>0.1</v>
      </c>
      <c r="C433" s="193" t="n">
        <v>0</v>
      </c>
      <c r="D433" s="193" t="n">
        <v>0.1</v>
      </c>
    </row>
    <row r="434" customFormat="false" ht="12.75" hidden="false" customHeight="false" outlineLevel="0" collapsed="false">
      <c r="A434" s="27" t="s">
        <v>32</v>
      </c>
      <c r="B434" s="193" t="n">
        <v>0.1</v>
      </c>
      <c r="C434" s="193" t="n">
        <v>0.1</v>
      </c>
      <c r="D434" s="193" t="n">
        <v>0.1</v>
      </c>
    </row>
    <row r="435" customFormat="false" ht="12.75" hidden="false" customHeight="false" outlineLevel="0" collapsed="false">
      <c r="A435" s="27" t="s">
        <v>33</v>
      </c>
      <c r="B435" s="193" t="n">
        <v>0</v>
      </c>
      <c r="C435" s="193" t="n">
        <v>0</v>
      </c>
      <c r="D435" s="193" t="n">
        <v>0</v>
      </c>
    </row>
    <row r="436" customFormat="false" ht="12.75" hidden="false" customHeight="false" outlineLevel="0" collapsed="false">
      <c r="A436" s="27" t="s">
        <v>34</v>
      </c>
      <c r="B436" s="193" t="n">
        <v>0.1</v>
      </c>
      <c r="C436" s="193" t="n">
        <v>0</v>
      </c>
      <c r="D436" s="193" t="n">
        <v>0.1</v>
      </c>
    </row>
    <row r="437" customFormat="false" ht="12.75" hidden="false" customHeight="false" outlineLevel="0" collapsed="false">
      <c r="A437" s="27" t="s">
        <v>35</v>
      </c>
      <c r="B437" s="193" t="n">
        <v>0.1</v>
      </c>
      <c r="C437" s="193" t="n">
        <v>0.1</v>
      </c>
      <c r="D437" s="193" t="n">
        <v>0.1</v>
      </c>
    </row>
    <row r="438" customFormat="false" ht="12.75" hidden="false" customHeight="false" outlineLevel="0" collapsed="false">
      <c r="A438" s="27" t="s">
        <v>36</v>
      </c>
      <c r="B438" s="193" t="n">
        <v>0.1</v>
      </c>
      <c r="C438" s="193" t="n">
        <v>0.1</v>
      </c>
      <c r="D438" s="193" t="n">
        <v>0.1</v>
      </c>
    </row>
    <row r="439" customFormat="false" ht="12.75" hidden="false" customHeight="false" outlineLevel="0" collapsed="false">
      <c r="A439" s="27" t="s">
        <v>37</v>
      </c>
      <c r="B439" s="193" t="n">
        <v>0.1</v>
      </c>
      <c r="C439" s="193" t="n">
        <v>0.1</v>
      </c>
      <c r="D439" s="193" t="n">
        <v>0.1</v>
      </c>
    </row>
    <row r="440" customFormat="false" ht="12.75" hidden="false" customHeight="false" outlineLevel="0" collapsed="false">
      <c r="A440" s="27" t="s">
        <v>38</v>
      </c>
      <c r="B440" s="193" t="n">
        <v>0</v>
      </c>
      <c r="C440" s="193" t="n">
        <v>0</v>
      </c>
      <c r="D440" s="193" t="n">
        <v>0.1</v>
      </c>
    </row>
    <row r="441" customFormat="false" ht="12.75" hidden="false" customHeight="false" outlineLevel="0" collapsed="false">
      <c r="A441" s="27" t="s">
        <v>39</v>
      </c>
      <c r="B441" s="193" t="n">
        <v>0</v>
      </c>
      <c r="C441" s="193" t="n">
        <v>0</v>
      </c>
      <c r="D441" s="193" t="n">
        <v>0.1</v>
      </c>
    </row>
    <row r="442" customFormat="false" ht="12.75" hidden="false" customHeight="false" outlineLevel="0" collapsed="false">
      <c r="A442" s="27" t="s">
        <v>40</v>
      </c>
      <c r="B442" s="193" t="n">
        <v>0.1</v>
      </c>
      <c r="C442" s="193" t="n">
        <v>0.1</v>
      </c>
      <c r="D442" s="193" t="n">
        <v>0</v>
      </c>
    </row>
    <row r="443" customFormat="false" ht="12.75" hidden="false" customHeight="false" outlineLevel="0" collapsed="false">
      <c r="A443" s="27" t="s">
        <v>41</v>
      </c>
      <c r="B443" s="193" t="n">
        <v>0.1</v>
      </c>
      <c r="C443" s="193" t="n">
        <v>0.1</v>
      </c>
      <c r="D443" s="193" t="n">
        <v>0.1</v>
      </c>
    </row>
    <row r="444" customFormat="false" ht="12.75" hidden="false" customHeight="false" outlineLevel="0" collapsed="false">
      <c r="A444" s="27" t="s">
        <v>42</v>
      </c>
      <c r="B444" s="193" t="n">
        <v>0</v>
      </c>
      <c r="C444" s="193" t="n">
        <v>0</v>
      </c>
      <c r="D444" s="193" t="n">
        <v>0.1</v>
      </c>
    </row>
    <row r="445" customFormat="false" ht="12.75" hidden="false" customHeight="false" outlineLevel="0" collapsed="false">
      <c r="A445" s="27" t="s">
        <v>43</v>
      </c>
      <c r="B445" s="193" t="n">
        <v>0.1</v>
      </c>
      <c r="C445" s="193" t="n">
        <v>0.1</v>
      </c>
      <c r="D445" s="193" t="n">
        <v>0.1</v>
      </c>
    </row>
    <row r="446" customFormat="false" ht="12.75" hidden="false" customHeight="false" outlineLevel="0" collapsed="false">
      <c r="A446" s="27" t="s">
        <v>44</v>
      </c>
      <c r="B446" s="193" t="n">
        <v>0.1</v>
      </c>
      <c r="C446" s="193" t="n">
        <v>0.1</v>
      </c>
      <c r="D446" s="193" t="n">
        <v>0.1</v>
      </c>
    </row>
    <row r="447" customFormat="false" ht="12.75" hidden="false" customHeight="false" outlineLevel="0" collapsed="false">
      <c r="A447" s="27" t="s">
        <v>45</v>
      </c>
      <c r="B447" s="193" t="n">
        <v>0.1</v>
      </c>
      <c r="C447" s="193" t="n">
        <v>0.1</v>
      </c>
      <c r="D447" s="193" t="n">
        <v>0.1</v>
      </c>
    </row>
    <row r="448" customFormat="false" ht="12.75" hidden="false" customHeight="false" outlineLevel="0" collapsed="false">
      <c r="A448" s="27" t="s">
        <v>46</v>
      </c>
      <c r="B448" s="193" t="n">
        <v>0.1</v>
      </c>
      <c r="C448" s="193" t="n">
        <v>0.1</v>
      </c>
      <c r="D448" s="193" t="n">
        <v>0.1</v>
      </c>
    </row>
    <row r="449" customFormat="false" ht="12.75" hidden="false" customHeight="false" outlineLevel="0" collapsed="false">
      <c r="A449" s="27" t="s">
        <v>47</v>
      </c>
      <c r="B449" s="193" t="n">
        <v>0.1</v>
      </c>
      <c r="C449" s="193" t="n">
        <v>0.1</v>
      </c>
      <c r="D449" s="193" t="n">
        <v>0.1</v>
      </c>
    </row>
    <row r="450" customFormat="false" ht="12.75" hidden="false" customHeight="false" outlineLevel="0" collapsed="false">
      <c r="A450" s="27" t="s">
        <v>48</v>
      </c>
      <c r="B450" s="193" t="n">
        <v>0.1</v>
      </c>
      <c r="C450" s="193" t="n">
        <v>0</v>
      </c>
      <c r="D450" s="193" t="n">
        <v>0.1</v>
      </c>
    </row>
    <row r="451" customFormat="false" ht="12.75" hidden="false" customHeight="false" outlineLevel="0" collapsed="false">
      <c r="A451" s="27" t="s">
        <v>49</v>
      </c>
      <c r="B451" s="193" t="n">
        <v>0.1</v>
      </c>
      <c r="C451" s="193" t="n">
        <v>0</v>
      </c>
      <c r="D451" s="193" t="n">
        <v>0.1</v>
      </c>
    </row>
    <row r="452" customFormat="false" ht="12.75" hidden="false" customHeight="false" outlineLevel="0" collapsed="false">
      <c r="A452" s="27" t="s">
        <v>50</v>
      </c>
      <c r="B452" s="193" t="n">
        <v>0</v>
      </c>
      <c r="C452" s="193" t="n">
        <v>0</v>
      </c>
      <c r="D452" s="193" t="n">
        <v>0.1</v>
      </c>
    </row>
    <row r="453" customFormat="false" ht="12.75" hidden="false" customHeight="false" outlineLevel="0" collapsed="false">
      <c r="A453" s="35"/>
      <c r="B453" s="35"/>
      <c r="C453" s="35"/>
      <c r="D453" s="35"/>
    </row>
    <row r="454" customFormat="false" ht="12.75" hidden="false" customHeight="true" outlineLevel="0" collapsed="false">
      <c r="A454" s="39" t="s">
        <v>277</v>
      </c>
      <c r="B454" s="39"/>
      <c r="C454" s="39"/>
      <c r="D454" s="39"/>
    </row>
    <row r="455" customFormat="false" ht="21" hidden="false" customHeight="true" outlineLevel="0" collapsed="false">
      <c r="A455" s="39" t="s">
        <v>268</v>
      </c>
      <c r="B455" s="39"/>
      <c r="C455" s="39"/>
      <c r="D455" s="39"/>
    </row>
    <row r="457" customFormat="false" ht="15.75" hidden="false" customHeight="false" outlineLevel="0" collapsed="false">
      <c r="A457" s="2" t="s">
        <v>261</v>
      </c>
      <c r="B457" s="2"/>
      <c r="C457" s="2"/>
      <c r="D457" s="4"/>
    </row>
    <row r="458" customFormat="false" ht="18.75" hidden="false" customHeight="false" outlineLevel="0" collapsed="false">
      <c r="A458" s="5" t="s">
        <v>284</v>
      </c>
      <c r="B458" s="5"/>
      <c r="C458" s="5"/>
      <c r="D458" s="4"/>
    </row>
    <row r="459" customFormat="false" ht="15.75" hidden="false" customHeight="false" outlineLevel="0" collapsed="false">
      <c r="A459" s="5" t="n">
        <v>2008</v>
      </c>
      <c r="B459" s="5"/>
      <c r="C459" s="5"/>
      <c r="D459" s="5"/>
    </row>
    <row r="460" customFormat="false" ht="15.75" hidden="false" customHeight="false" outlineLevel="0" collapsed="false">
      <c r="A460" s="7"/>
      <c r="B460" s="7"/>
      <c r="C460" s="7"/>
      <c r="D460" s="7"/>
    </row>
    <row r="461" customFormat="false" ht="12.75" hidden="false" customHeight="true" outlineLevel="0" collapsed="false">
      <c r="A461" s="10" t="s">
        <v>2</v>
      </c>
      <c r="B461" s="10" t="s">
        <v>263</v>
      </c>
      <c r="C461" s="10"/>
      <c r="D461" s="10"/>
    </row>
    <row r="462" customFormat="false" ht="12.75" hidden="false" customHeight="false" outlineLevel="0" collapsed="false">
      <c r="A462" s="10"/>
      <c r="B462" s="10" t="s">
        <v>3</v>
      </c>
      <c r="C462" s="10" t="s">
        <v>264</v>
      </c>
      <c r="D462" s="10" t="s">
        <v>265</v>
      </c>
    </row>
    <row r="463" customFormat="false" ht="12.75" hidden="false" customHeight="false" outlineLevel="0" collapsed="false">
      <c r="A463" s="18"/>
      <c r="B463" s="18"/>
      <c r="C463" s="18"/>
      <c r="D463" s="18"/>
    </row>
    <row r="464" customFormat="false" ht="12.75" hidden="false" customHeight="false" outlineLevel="0" collapsed="false">
      <c r="A464" s="21" t="s">
        <v>17</v>
      </c>
      <c r="B464" s="192" t="n">
        <v>0.1</v>
      </c>
      <c r="C464" s="192" t="n">
        <v>0.1</v>
      </c>
      <c r="D464" s="192" t="n">
        <v>0.1</v>
      </c>
    </row>
    <row r="465" customFormat="false" ht="12.75" hidden="false" customHeight="false" outlineLevel="0" collapsed="false">
      <c r="A465" s="18"/>
      <c r="B465" s="18"/>
      <c r="C465" s="18"/>
      <c r="D465" s="18"/>
    </row>
    <row r="466" customFormat="false" ht="12.75" hidden="false" customHeight="false" outlineLevel="0" collapsed="false">
      <c r="A466" s="27" t="s">
        <v>19</v>
      </c>
      <c r="B466" s="193" t="n">
        <v>0.1</v>
      </c>
      <c r="C466" s="193" t="n">
        <v>0.2</v>
      </c>
      <c r="D466" s="193" t="n">
        <v>0</v>
      </c>
    </row>
    <row r="467" customFormat="false" ht="12.75" hidden="false" customHeight="false" outlineLevel="0" collapsed="false">
      <c r="A467" s="27" t="s">
        <v>20</v>
      </c>
      <c r="B467" s="193" t="n">
        <v>0.1</v>
      </c>
      <c r="C467" s="193" t="n">
        <v>0</v>
      </c>
      <c r="D467" s="193" t="n">
        <v>0.1</v>
      </c>
    </row>
    <row r="468" customFormat="false" ht="12.75" hidden="false" customHeight="false" outlineLevel="0" collapsed="false">
      <c r="A468" s="27" t="s">
        <v>21</v>
      </c>
      <c r="B468" s="193" t="n">
        <v>0.1</v>
      </c>
      <c r="C468" s="193" t="n">
        <v>0.1</v>
      </c>
      <c r="D468" s="193" t="n">
        <v>0.1</v>
      </c>
    </row>
    <row r="469" customFormat="false" ht="12.75" hidden="false" customHeight="false" outlineLevel="0" collapsed="false">
      <c r="A469" s="27" t="s">
        <v>22</v>
      </c>
      <c r="B469" s="193" t="n">
        <v>0.1</v>
      </c>
      <c r="C469" s="193" t="n">
        <v>0.1</v>
      </c>
      <c r="D469" s="193" t="n">
        <v>0.1</v>
      </c>
    </row>
    <row r="470" customFormat="false" ht="12.75" hidden="false" customHeight="false" outlineLevel="0" collapsed="false">
      <c r="A470" s="27" t="s">
        <v>23</v>
      </c>
      <c r="B470" s="193" t="n">
        <v>0.1</v>
      </c>
      <c r="C470" s="193" t="n">
        <v>0.1</v>
      </c>
      <c r="D470" s="193" t="n">
        <v>0.1</v>
      </c>
    </row>
    <row r="471" customFormat="false" ht="12.75" hidden="false" customHeight="false" outlineLevel="0" collapsed="false">
      <c r="A471" s="27" t="s">
        <v>24</v>
      </c>
      <c r="B471" s="193" t="n">
        <v>0.1</v>
      </c>
      <c r="C471" s="193" t="n">
        <v>0.1</v>
      </c>
      <c r="D471" s="193" t="n">
        <v>0.1</v>
      </c>
    </row>
    <row r="472" customFormat="false" ht="12.75" hidden="false" customHeight="false" outlineLevel="0" collapsed="false">
      <c r="A472" s="27" t="s">
        <v>25</v>
      </c>
      <c r="B472" s="193" t="n">
        <v>0.1</v>
      </c>
      <c r="C472" s="193" t="n">
        <v>0</v>
      </c>
      <c r="D472" s="193" t="n">
        <v>0.1</v>
      </c>
    </row>
    <row r="473" customFormat="false" ht="12.75" hidden="false" customHeight="false" outlineLevel="0" collapsed="false">
      <c r="A473" s="27" t="s">
        <v>26</v>
      </c>
      <c r="B473" s="193" t="n">
        <v>0</v>
      </c>
      <c r="C473" s="193" t="n">
        <v>0</v>
      </c>
      <c r="D473" s="193" t="n">
        <v>0</v>
      </c>
    </row>
    <row r="474" customFormat="false" ht="14.25" hidden="false" customHeight="false" outlineLevel="0" collapsed="false">
      <c r="A474" s="27" t="s">
        <v>266</v>
      </c>
      <c r="B474" s="193" t="n">
        <v>0.1</v>
      </c>
      <c r="C474" s="193" t="n">
        <v>0.2</v>
      </c>
      <c r="D474" s="193" t="n">
        <v>0.1</v>
      </c>
    </row>
    <row r="475" customFormat="false" ht="12.75" hidden="false" customHeight="false" outlineLevel="0" collapsed="false">
      <c r="A475" s="27" t="s">
        <v>28</v>
      </c>
      <c r="B475" s="193" t="n">
        <v>0.1</v>
      </c>
      <c r="C475" s="193" t="n">
        <v>0.1</v>
      </c>
      <c r="D475" s="193" t="n">
        <v>0</v>
      </c>
    </row>
    <row r="476" customFormat="false" ht="12.75" hidden="false" customHeight="false" outlineLevel="0" collapsed="false">
      <c r="A476" s="27" t="s">
        <v>29</v>
      </c>
      <c r="B476" s="193" t="n">
        <v>0.1</v>
      </c>
      <c r="C476" s="193" t="n">
        <v>0.1</v>
      </c>
      <c r="D476" s="193" t="n">
        <v>0</v>
      </c>
    </row>
    <row r="477" customFormat="false" ht="12.75" hidden="false" customHeight="false" outlineLevel="0" collapsed="false">
      <c r="A477" s="27" t="s">
        <v>30</v>
      </c>
      <c r="B477" s="193" t="n">
        <v>0.1</v>
      </c>
      <c r="C477" s="193" t="n">
        <v>0.1</v>
      </c>
      <c r="D477" s="193" t="n">
        <v>0.1</v>
      </c>
    </row>
    <row r="478" customFormat="false" ht="12.75" hidden="false" customHeight="false" outlineLevel="0" collapsed="false">
      <c r="A478" s="27" t="s">
        <v>31</v>
      </c>
      <c r="B478" s="193" t="n">
        <v>0.1</v>
      </c>
      <c r="C478" s="193" t="n">
        <v>0.1</v>
      </c>
      <c r="D478" s="193" t="n">
        <v>0.1</v>
      </c>
    </row>
    <row r="479" customFormat="false" ht="12.75" hidden="false" customHeight="false" outlineLevel="0" collapsed="false">
      <c r="A479" s="27" t="s">
        <v>32</v>
      </c>
      <c r="B479" s="193" t="n">
        <v>0.1</v>
      </c>
      <c r="C479" s="193" t="n">
        <v>0.1</v>
      </c>
      <c r="D479" s="193" t="n">
        <v>0.1</v>
      </c>
    </row>
    <row r="480" customFormat="false" ht="12.75" hidden="false" customHeight="false" outlineLevel="0" collapsed="false">
      <c r="A480" s="27" t="s">
        <v>33</v>
      </c>
      <c r="B480" s="193" t="n">
        <v>0.1</v>
      </c>
      <c r="C480" s="193" t="n">
        <v>0.1</v>
      </c>
      <c r="D480" s="193" t="n">
        <v>0.1</v>
      </c>
    </row>
    <row r="481" customFormat="false" ht="12.75" hidden="false" customHeight="false" outlineLevel="0" collapsed="false">
      <c r="A481" s="27" t="s">
        <v>34</v>
      </c>
      <c r="B481" s="193" t="n">
        <v>0.1</v>
      </c>
      <c r="C481" s="193" t="n">
        <v>0.1</v>
      </c>
      <c r="D481" s="193" t="n">
        <v>0.1</v>
      </c>
    </row>
    <row r="482" customFormat="false" ht="12.75" hidden="false" customHeight="false" outlineLevel="0" collapsed="false">
      <c r="A482" s="27" t="s">
        <v>35</v>
      </c>
      <c r="B482" s="193" t="n">
        <v>0.1</v>
      </c>
      <c r="C482" s="193" t="n">
        <v>0.1</v>
      </c>
      <c r="D482" s="193" t="n">
        <v>0.1</v>
      </c>
    </row>
    <row r="483" customFormat="false" ht="12.75" hidden="false" customHeight="false" outlineLevel="0" collapsed="false">
      <c r="A483" s="27" t="s">
        <v>36</v>
      </c>
      <c r="B483" s="193" t="n">
        <v>0.1</v>
      </c>
      <c r="C483" s="193" t="n">
        <v>0.2</v>
      </c>
      <c r="D483" s="193" t="n">
        <v>0.1</v>
      </c>
    </row>
    <row r="484" customFormat="false" ht="12.75" hidden="false" customHeight="false" outlineLevel="0" collapsed="false">
      <c r="A484" s="27" t="s">
        <v>37</v>
      </c>
      <c r="B484" s="193" t="n">
        <v>0.1</v>
      </c>
      <c r="C484" s="193" t="n">
        <v>0.1</v>
      </c>
      <c r="D484" s="193" t="n">
        <v>0</v>
      </c>
    </row>
    <row r="485" customFormat="false" ht="12.75" hidden="false" customHeight="false" outlineLevel="0" collapsed="false">
      <c r="A485" s="27" t="s">
        <v>38</v>
      </c>
      <c r="B485" s="193" t="n">
        <v>0.1</v>
      </c>
      <c r="C485" s="193" t="n">
        <v>0.1</v>
      </c>
      <c r="D485" s="193" t="n">
        <v>0.1</v>
      </c>
    </row>
    <row r="486" customFormat="false" ht="12.75" hidden="false" customHeight="false" outlineLevel="0" collapsed="false">
      <c r="A486" s="27" t="s">
        <v>39</v>
      </c>
      <c r="B486" s="193" t="n">
        <v>0.1</v>
      </c>
      <c r="C486" s="193" t="n">
        <v>0.1</v>
      </c>
      <c r="D486" s="193" t="n">
        <v>0.1</v>
      </c>
    </row>
    <row r="487" customFormat="false" ht="12.75" hidden="false" customHeight="false" outlineLevel="0" collapsed="false">
      <c r="A487" s="27" t="s">
        <v>40</v>
      </c>
      <c r="B487" s="193" t="n">
        <v>0.1</v>
      </c>
      <c r="C487" s="193" t="n">
        <v>0.1</v>
      </c>
      <c r="D487" s="193" t="n">
        <v>0</v>
      </c>
    </row>
    <row r="488" customFormat="false" ht="12.75" hidden="false" customHeight="false" outlineLevel="0" collapsed="false">
      <c r="A488" s="27" t="s">
        <v>41</v>
      </c>
      <c r="B488" s="193" t="n">
        <v>0</v>
      </c>
      <c r="C488" s="193" t="n">
        <v>0</v>
      </c>
      <c r="D488" s="193" t="n">
        <v>0.1</v>
      </c>
    </row>
    <row r="489" customFormat="false" ht="12.75" hidden="false" customHeight="false" outlineLevel="0" collapsed="false">
      <c r="A489" s="27" t="s">
        <v>42</v>
      </c>
      <c r="B489" s="193" t="n">
        <v>0.1</v>
      </c>
      <c r="C489" s="193" t="n">
        <v>0.1</v>
      </c>
      <c r="D489" s="193" t="n">
        <v>0</v>
      </c>
    </row>
    <row r="490" customFormat="false" ht="12.75" hidden="false" customHeight="false" outlineLevel="0" collapsed="false">
      <c r="A490" s="27" t="s">
        <v>43</v>
      </c>
      <c r="B490" s="193" t="n">
        <v>0.1</v>
      </c>
      <c r="C490" s="193" t="n">
        <v>0.1</v>
      </c>
      <c r="D490" s="193" t="n">
        <v>0.1</v>
      </c>
    </row>
    <row r="491" customFormat="false" ht="12.75" hidden="false" customHeight="false" outlineLevel="0" collapsed="false">
      <c r="A491" s="27" t="s">
        <v>44</v>
      </c>
      <c r="B491" s="193" t="n">
        <v>0.1</v>
      </c>
      <c r="C491" s="193" t="n">
        <v>0.1</v>
      </c>
      <c r="D491" s="193" t="n">
        <v>0.1</v>
      </c>
    </row>
    <row r="492" customFormat="false" ht="12.75" hidden="false" customHeight="false" outlineLevel="0" collapsed="false">
      <c r="A492" s="27" t="s">
        <v>45</v>
      </c>
      <c r="B492" s="193" t="n">
        <v>0.2</v>
      </c>
      <c r="C492" s="193" t="n">
        <v>0.3</v>
      </c>
      <c r="D492" s="193" t="n">
        <v>0.1</v>
      </c>
    </row>
    <row r="493" customFormat="false" ht="12.75" hidden="false" customHeight="false" outlineLevel="0" collapsed="false">
      <c r="A493" s="27" t="s">
        <v>46</v>
      </c>
      <c r="B493" s="193" t="n">
        <v>0.1</v>
      </c>
      <c r="C493" s="193" t="n">
        <v>0.1</v>
      </c>
      <c r="D493" s="193" t="n">
        <v>0.1</v>
      </c>
    </row>
    <row r="494" customFormat="false" ht="12.75" hidden="false" customHeight="false" outlineLevel="0" collapsed="false">
      <c r="A494" s="27" t="s">
        <v>47</v>
      </c>
      <c r="B494" s="193" t="n">
        <v>0.1</v>
      </c>
      <c r="C494" s="193" t="n">
        <v>0.1</v>
      </c>
      <c r="D494" s="193" t="n">
        <v>0.1</v>
      </c>
    </row>
    <row r="495" customFormat="false" ht="12.75" hidden="false" customHeight="false" outlineLevel="0" collapsed="false">
      <c r="A495" s="27" t="s">
        <v>48</v>
      </c>
      <c r="B495" s="193" t="n">
        <v>0.1</v>
      </c>
      <c r="C495" s="193" t="n">
        <v>0.1</v>
      </c>
      <c r="D495" s="193" t="n">
        <v>0.1</v>
      </c>
    </row>
    <row r="496" customFormat="false" ht="12.75" hidden="false" customHeight="false" outlineLevel="0" collapsed="false">
      <c r="A496" s="27" t="s">
        <v>49</v>
      </c>
      <c r="B496" s="193" t="n">
        <v>0.1</v>
      </c>
      <c r="C496" s="193" t="n">
        <v>0.1</v>
      </c>
      <c r="D496" s="193" t="n">
        <v>0.1</v>
      </c>
    </row>
    <row r="497" customFormat="false" ht="12.75" hidden="false" customHeight="false" outlineLevel="0" collapsed="false">
      <c r="A497" s="27" t="s">
        <v>50</v>
      </c>
      <c r="B497" s="193" t="n">
        <v>0.1</v>
      </c>
      <c r="C497" s="193" t="n">
        <v>0.1</v>
      </c>
      <c r="D497" s="193" t="n">
        <v>0.1</v>
      </c>
    </row>
    <row r="498" customFormat="false" ht="12.75" hidden="false" customHeight="false" outlineLevel="0" collapsed="false">
      <c r="A498" s="35"/>
      <c r="B498" s="35"/>
      <c r="C498" s="35"/>
      <c r="D498" s="35"/>
    </row>
    <row r="499" customFormat="false" ht="12.75" hidden="false" customHeight="false" outlineLevel="0" collapsed="false">
      <c r="A499" s="27" t="s">
        <v>73</v>
      </c>
      <c r="B499" s="27"/>
      <c r="C499" s="27"/>
      <c r="D499" s="27"/>
    </row>
    <row r="500" customFormat="false" ht="12.75" hidden="false" customHeight="true" outlineLevel="0" collapsed="false">
      <c r="A500" s="39" t="s">
        <v>267</v>
      </c>
      <c r="B500" s="39"/>
      <c r="C500" s="39"/>
      <c r="D500" s="39"/>
    </row>
    <row r="501" customFormat="false" ht="20.25" hidden="false" customHeight="true" outlineLevel="0" collapsed="false">
      <c r="A501" s="39" t="s">
        <v>268</v>
      </c>
      <c r="B501" s="39"/>
      <c r="C501" s="39"/>
      <c r="D501" s="39"/>
    </row>
    <row r="503" customFormat="false" ht="15.75" hidden="false" customHeight="false" outlineLevel="0" collapsed="false">
      <c r="A503" s="2" t="s">
        <v>261</v>
      </c>
      <c r="B503" s="2"/>
      <c r="C503" s="2"/>
      <c r="D503" s="4"/>
    </row>
    <row r="504" customFormat="false" ht="18.75" hidden="false" customHeight="false" outlineLevel="0" collapsed="false">
      <c r="A504" s="5" t="s">
        <v>285</v>
      </c>
      <c r="B504" s="5"/>
      <c r="C504" s="5"/>
      <c r="D504" s="4"/>
    </row>
    <row r="505" customFormat="false" ht="15.75" hidden="false" customHeight="false" outlineLevel="0" collapsed="false">
      <c r="A505" s="5" t="n">
        <v>2008</v>
      </c>
      <c r="B505" s="5"/>
      <c r="C505" s="5"/>
      <c r="D505" s="5"/>
    </row>
    <row r="506" customFormat="false" ht="15.75" hidden="false" customHeight="false" outlineLevel="0" collapsed="false">
      <c r="A506" s="7"/>
      <c r="B506" s="7"/>
      <c r="C506" s="7"/>
      <c r="D506" s="7"/>
    </row>
    <row r="507" customFormat="false" ht="12.75" hidden="false" customHeight="true" outlineLevel="0" collapsed="false">
      <c r="A507" s="10" t="s">
        <v>2</v>
      </c>
      <c r="B507" s="10" t="s">
        <v>263</v>
      </c>
      <c r="C507" s="10"/>
      <c r="D507" s="10"/>
    </row>
    <row r="508" customFormat="false" ht="12.75" hidden="false" customHeight="false" outlineLevel="0" collapsed="false">
      <c r="A508" s="10"/>
      <c r="B508" s="10" t="s">
        <v>3</v>
      </c>
      <c r="C508" s="10" t="s">
        <v>264</v>
      </c>
      <c r="D508" s="10" t="s">
        <v>265</v>
      </c>
    </row>
    <row r="509" customFormat="false" ht="12.75" hidden="false" customHeight="false" outlineLevel="0" collapsed="false">
      <c r="A509" s="18"/>
      <c r="B509" s="18"/>
      <c r="C509" s="18"/>
      <c r="D509" s="18"/>
    </row>
    <row r="510" customFormat="false" ht="12.75" hidden="false" customHeight="false" outlineLevel="0" collapsed="false">
      <c r="A510" s="21" t="s">
        <v>17</v>
      </c>
      <c r="B510" s="192" t="n">
        <v>0.3</v>
      </c>
      <c r="C510" s="192" t="n">
        <v>0.4</v>
      </c>
      <c r="D510" s="192" t="n">
        <v>0.3</v>
      </c>
    </row>
    <row r="511" customFormat="false" ht="12.75" hidden="false" customHeight="false" outlineLevel="0" collapsed="false">
      <c r="A511" s="18"/>
      <c r="B511" s="18"/>
      <c r="C511" s="18"/>
      <c r="D511" s="18"/>
    </row>
    <row r="512" customFormat="false" ht="12.75" hidden="false" customHeight="false" outlineLevel="0" collapsed="false">
      <c r="A512" s="27" t="s">
        <v>19</v>
      </c>
      <c r="B512" s="193" t="n">
        <v>0.3</v>
      </c>
      <c r="C512" s="193" t="n">
        <v>0.6</v>
      </c>
      <c r="D512" s="193" t="n">
        <v>0.1</v>
      </c>
    </row>
    <row r="513" customFormat="false" ht="12.75" hidden="false" customHeight="false" outlineLevel="0" collapsed="false">
      <c r="A513" s="27" t="s">
        <v>20</v>
      </c>
      <c r="B513" s="193" t="n">
        <v>0.2</v>
      </c>
      <c r="C513" s="193" t="n">
        <v>0.3</v>
      </c>
      <c r="D513" s="193" t="n">
        <v>0.1</v>
      </c>
    </row>
    <row r="514" customFormat="false" ht="12.75" hidden="false" customHeight="false" outlineLevel="0" collapsed="false">
      <c r="A514" s="27" t="s">
        <v>21</v>
      </c>
      <c r="B514" s="193" t="n">
        <v>0.3</v>
      </c>
      <c r="C514" s="193" t="n">
        <v>0.7</v>
      </c>
      <c r="D514" s="193" t="n">
        <v>0</v>
      </c>
    </row>
    <row r="515" customFormat="false" ht="12.75" hidden="false" customHeight="false" outlineLevel="0" collapsed="false">
      <c r="A515" s="27" t="s">
        <v>22</v>
      </c>
      <c r="B515" s="193" t="n">
        <v>0.4</v>
      </c>
      <c r="C515" s="193" t="n">
        <v>0.4</v>
      </c>
      <c r="D515" s="193" t="n">
        <v>0.3</v>
      </c>
    </row>
    <row r="516" customFormat="false" ht="12.75" hidden="false" customHeight="false" outlineLevel="0" collapsed="false">
      <c r="A516" s="27" t="s">
        <v>23</v>
      </c>
      <c r="B516" s="193" t="n">
        <v>0.3</v>
      </c>
      <c r="C516" s="193" t="n">
        <v>0.6</v>
      </c>
      <c r="D516" s="193" t="n">
        <v>0.2</v>
      </c>
    </row>
    <row r="517" customFormat="false" ht="12.75" hidden="false" customHeight="false" outlineLevel="0" collapsed="false">
      <c r="A517" s="27" t="s">
        <v>24</v>
      </c>
      <c r="B517" s="193" t="n">
        <v>0.5</v>
      </c>
      <c r="C517" s="193" t="n">
        <v>0.9</v>
      </c>
      <c r="D517" s="193" t="n">
        <v>0.2</v>
      </c>
    </row>
    <row r="518" customFormat="false" ht="12.75" hidden="false" customHeight="false" outlineLevel="0" collapsed="false">
      <c r="A518" s="27" t="s">
        <v>25</v>
      </c>
      <c r="B518" s="193" t="n">
        <v>0.1</v>
      </c>
      <c r="C518" s="193" t="n">
        <v>0.2</v>
      </c>
      <c r="D518" s="193" t="n">
        <v>0</v>
      </c>
    </row>
    <row r="519" customFormat="false" ht="12.75" hidden="false" customHeight="false" outlineLevel="0" collapsed="false">
      <c r="A519" s="27" t="s">
        <v>26</v>
      </c>
      <c r="B519" s="193" t="n">
        <v>0.2</v>
      </c>
      <c r="C519" s="193" t="n">
        <v>0.4</v>
      </c>
      <c r="D519" s="193" t="n">
        <v>0.1</v>
      </c>
    </row>
    <row r="520" customFormat="false" ht="14.25" hidden="false" customHeight="false" outlineLevel="0" collapsed="false">
      <c r="A520" s="27" t="s">
        <v>266</v>
      </c>
      <c r="B520" s="193" t="n">
        <v>0.9</v>
      </c>
      <c r="C520" s="193" t="n">
        <v>0.9</v>
      </c>
      <c r="D520" s="193" t="n">
        <v>0.9</v>
      </c>
    </row>
    <row r="521" customFormat="false" ht="12.75" hidden="false" customHeight="false" outlineLevel="0" collapsed="false">
      <c r="A521" s="27" t="s">
        <v>28</v>
      </c>
      <c r="B521" s="193" t="n">
        <v>0.5</v>
      </c>
      <c r="C521" s="193" t="n">
        <v>0.7</v>
      </c>
      <c r="D521" s="193" t="n">
        <v>0.3</v>
      </c>
    </row>
    <row r="522" customFormat="false" ht="12.75" hidden="false" customHeight="false" outlineLevel="0" collapsed="false">
      <c r="A522" s="27" t="s">
        <v>29</v>
      </c>
      <c r="B522" s="193" t="n">
        <v>0.3</v>
      </c>
      <c r="C522" s="193" t="n">
        <v>0.2</v>
      </c>
      <c r="D522" s="193" t="n">
        <v>0.3</v>
      </c>
    </row>
    <row r="523" customFormat="false" ht="12.75" hidden="false" customHeight="false" outlineLevel="0" collapsed="false">
      <c r="A523" s="27" t="s">
        <v>30</v>
      </c>
      <c r="B523" s="193" t="n">
        <v>0.3</v>
      </c>
      <c r="C523" s="193" t="n">
        <v>0.3</v>
      </c>
      <c r="D523" s="193" t="n">
        <v>0.2</v>
      </c>
    </row>
    <row r="524" customFormat="false" ht="12.75" hidden="false" customHeight="false" outlineLevel="0" collapsed="false">
      <c r="A524" s="27" t="s">
        <v>31</v>
      </c>
      <c r="B524" s="193" t="n">
        <v>0.4</v>
      </c>
      <c r="C524" s="193" t="n">
        <v>0.5</v>
      </c>
      <c r="D524" s="193" t="n">
        <v>0.1</v>
      </c>
    </row>
    <row r="525" customFormat="false" ht="12.75" hidden="false" customHeight="false" outlineLevel="0" collapsed="false">
      <c r="A525" s="27" t="s">
        <v>32</v>
      </c>
      <c r="B525" s="193" t="n">
        <v>0.4</v>
      </c>
      <c r="C525" s="193" t="n">
        <v>0.4</v>
      </c>
      <c r="D525" s="193" t="n">
        <v>0.4</v>
      </c>
    </row>
    <row r="526" customFormat="false" ht="12.75" hidden="false" customHeight="false" outlineLevel="0" collapsed="false">
      <c r="A526" s="27" t="s">
        <v>33</v>
      </c>
      <c r="B526" s="193" t="n">
        <v>0.2</v>
      </c>
      <c r="C526" s="193" t="n">
        <v>0.2</v>
      </c>
      <c r="D526" s="193" t="n">
        <v>0.1</v>
      </c>
    </row>
    <row r="527" customFormat="false" ht="12.75" hidden="false" customHeight="false" outlineLevel="0" collapsed="false">
      <c r="A527" s="27" t="s">
        <v>34</v>
      </c>
      <c r="B527" s="193" t="n">
        <v>0.4</v>
      </c>
      <c r="C527" s="193" t="n">
        <v>0.5</v>
      </c>
      <c r="D527" s="193" t="n">
        <v>0.1</v>
      </c>
    </row>
    <row r="528" customFormat="false" ht="12.75" hidden="false" customHeight="false" outlineLevel="0" collapsed="false">
      <c r="A528" s="27" t="s">
        <v>35</v>
      </c>
      <c r="B528" s="193" t="n">
        <v>0.2</v>
      </c>
      <c r="C528" s="193" t="n">
        <v>0.3</v>
      </c>
      <c r="D528" s="193" t="n">
        <v>0.1</v>
      </c>
    </row>
    <row r="529" customFormat="false" ht="12.75" hidden="false" customHeight="false" outlineLevel="0" collapsed="false">
      <c r="A529" s="27" t="s">
        <v>36</v>
      </c>
      <c r="B529" s="193" t="n">
        <v>0.6</v>
      </c>
      <c r="C529" s="193" t="n">
        <v>0.8</v>
      </c>
      <c r="D529" s="193" t="n">
        <v>0.4</v>
      </c>
    </row>
    <row r="530" customFormat="false" ht="12.75" hidden="false" customHeight="false" outlineLevel="0" collapsed="false">
      <c r="A530" s="27" t="s">
        <v>37</v>
      </c>
      <c r="B530" s="193" t="n">
        <v>0.3</v>
      </c>
      <c r="C530" s="193" t="n">
        <v>0.5</v>
      </c>
      <c r="D530" s="193" t="n">
        <v>0.3</v>
      </c>
    </row>
    <row r="531" customFormat="false" ht="12.75" hidden="false" customHeight="false" outlineLevel="0" collapsed="false">
      <c r="A531" s="27" t="s">
        <v>38</v>
      </c>
      <c r="B531" s="193" t="n">
        <v>0.3</v>
      </c>
      <c r="C531" s="193" t="n">
        <v>0.4</v>
      </c>
      <c r="D531" s="193" t="n">
        <v>0.1</v>
      </c>
    </row>
    <row r="532" customFormat="false" ht="12.75" hidden="false" customHeight="false" outlineLevel="0" collapsed="false">
      <c r="A532" s="27" t="s">
        <v>39</v>
      </c>
      <c r="B532" s="193" t="n">
        <v>0.4</v>
      </c>
      <c r="C532" s="193" t="n">
        <v>0.3</v>
      </c>
      <c r="D532" s="193" t="n">
        <v>0.5</v>
      </c>
    </row>
    <row r="533" customFormat="false" ht="12.75" hidden="false" customHeight="false" outlineLevel="0" collapsed="false">
      <c r="A533" s="27" t="s">
        <v>40</v>
      </c>
      <c r="B533" s="193" t="n">
        <v>0.4</v>
      </c>
      <c r="C533" s="193" t="n">
        <v>0.6</v>
      </c>
      <c r="D533" s="193" t="n">
        <v>0.3</v>
      </c>
    </row>
    <row r="534" customFormat="false" ht="12.75" hidden="false" customHeight="false" outlineLevel="0" collapsed="false">
      <c r="A534" s="27" t="s">
        <v>41</v>
      </c>
      <c r="B534" s="193" t="n">
        <v>0.1</v>
      </c>
      <c r="C534" s="193" t="n">
        <v>0.2</v>
      </c>
      <c r="D534" s="193" t="n">
        <v>0.1</v>
      </c>
    </row>
    <row r="535" customFormat="false" ht="12.75" hidden="false" customHeight="false" outlineLevel="0" collapsed="false">
      <c r="A535" s="27" t="s">
        <v>42</v>
      </c>
      <c r="B535" s="193" t="n">
        <v>0.4</v>
      </c>
      <c r="C535" s="193" t="n">
        <v>0.5</v>
      </c>
      <c r="D535" s="193" t="n">
        <v>0.3</v>
      </c>
    </row>
    <row r="536" customFormat="false" ht="12.75" hidden="false" customHeight="false" outlineLevel="0" collapsed="false">
      <c r="A536" s="27" t="s">
        <v>43</v>
      </c>
      <c r="B536" s="193" t="n">
        <v>0.4</v>
      </c>
      <c r="C536" s="193" t="n">
        <v>0.7</v>
      </c>
      <c r="D536" s="193" t="n">
        <v>0.2</v>
      </c>
    </row>
    <row r="537" customFormat="false" ht="12.75" hidden="false" customHeight="false" outlineLevel="0" collapsed="false">
      <c r="A537" s="27" t="s">
        <v>44</v>
      </c>
      <c r="B537" s="193" t="n">
        <v>0.4</v>
      </c>
      <c r="C537" s="193" t="n">
        <v>0.6</v>
      </c>
      <c r="D537" s="193" t="n">
        <v>0.3</v>
      </c>
    </row>
    <row r="538" customFormat="false" ht="12.75" hidden="false" customHeight="false" outlineLevel="0" collapsed="false">
      <c r="A538" s="27" t="s">
        <v>45</v>
      </c>
      <c r="B538" s="193" t="n">
        <v>0.3</v>
      </c>
      <c r="C538" s="193" t="n">
        <v>0.4</v>
      </c>
      <c r="D538" s="193" t="n">
        <v>0.2</v>
      </c>
    </row>
    <row r="539" customFormat="false" ht="12.75" hidden="false" customHeight="false" outlineLevel="0" collapsed="false">
      <c r="A539" s="27" t="s">
        <v>46</v>
      </c>
      <c r="B539" s="193" t="n">
        <v>0.3</v>
      </c>
      <c r="C539" s="193" t="n">
        <v>0.5</v>
      </c>
      <c r="D539" s="193" t="n">
        <v>0.2</v>
      </c>
    </row>
    <row r="540" customFormat="false" ht="12.75" hidden="false" customHeight="false" outlineLevel="0" collapsed="false">
      <c r="A540" s="27" t="s">
        <v>47</v>
      </c>
      <c r="B540" s="193" t="n">
        <v>0.1</v>
      </c>
      <c r="C540" s="193" t="n">
        <v>0</v>
      </c>
      <c r="D540" s="193" t="n">
        <v>0.2</v>
      </c>
    </row>
    <row r="541" customFormat="false" ht="12.75" hidden="false" customHeight="false" outlineLevel="0" collapsed="false">
      <c r="A541" s="27" t="s">
        <v>48</v>
      </c>
      <c r="B541" s="193" t="n">
        <v>0.3</v>
      </c>
      <c r="C541" s="193" t="n">
        <v>0.3</v>
      </c>
      <c r="D541" s="193" t="n">
        <v>0.2</v>
      </c>
    </row>
    <row r="542" customFormat="false" ht="12.75" hidden="false" customHeight="false" outlineLevel="0" collapsed="false">
      <c r="A542" s="27" t="s">
        <v>49</v>
      </c>
      <c r="B542" s="193" t="n">
        <v>0.5</v>
      </c>
      <c r="C542" s="193" t="n">
        <v>0.5</v>
      </c>
      <c r="D542" s="193" t="n">
        <v>0.5</v>
      </c>
    </row>
    <row r="543" customFormat="false" ht="12.75" hidden="false" customHeight="false" outlineLevel="0" collapsed="false">
      <c r="A543" s="27" t="s">
        <v>50</v>
      </c>
      <c r="B543" s="193" t="n">
        <v>0.4</v>
      </c>
      <c r="C543" s="193" t="n">
        <v>0.5</v>
      </c>
      <c r="D543" s="193" t="n">
        <v>0.4</v>
      </c>
    </row>
    <row r="544" customFormat="false" ht="12.75" hidden="false" customHeight="false" outlineLevel="0" collapsed="false">
      <c r="A544" s="35"/>
      <c r="B544" s="35"/>
      <c r="C544" s="35"/>
      <c r="D544" s="35"/>
    </row>
    <row r="545" customFormat="false" ht="12.75" hidden="false" customHeight="false" outlineLevel="0" collapsed="false">
      <c r="A545" s="27" t="s">
        <v>82</v>
      </c>
      <c r="B545" s="27"/>
      <c r="C545" s="27"/>
      <c r="D545" s="27"/>
    </row>
    <row r="546" customFormat="false" ht="12.75" hidden="false" customHeight="true" outlineLevel="0" collapsed="false">
      <c r="A546" s="39" t="s">
        <v>267</v>
      </c>
      <c r="B546" s="39"/>
      <c r="C546" s="39"/>
      <c r="D546" s="39"/>
    </row>
    <row r="547" customFormat="false" ht="19.5" hidden="false" customHeight="true" outlineLevel="0" collapsed="false">
      <c r="A547" s="39" t="s">
        <v>268</v>
      </c>
      <c r="B547" s="39"/>
      <c r="C547" s="39"/>
      <c r="D547" s="39"/>
    </row>
    <row r="549" customFormat="false" ht="15.75" hidden="false" customHeight="false" outlineLevel="0" collapsed="false">
      <c r="A549" s="2" t="s">
        <v>261</v>
      </c>
      <c r="B549" s="2"/>
      <c r="C549" s="2"/>
      <c r="D549" s="4"/>
    </row>
    <row r="550" customFormat="false" ht="18.75" hidden="false" customHeight="false" outlineLevel="0" collapsed="false">
      <c r="A550" s="5" t="s">
        <v>286</v>
      </c>
      <c r="B550" s="5"/>
      <c r="C550" s="5"/>
      <c r="D550" s="4"/>
    </row>
    <row r="551" customFormat="false" ht="15.75" hidden="false" customHeight="false" outlineLevel="0" collapsed="false">
      <c r="A551" s="5" t="n">
        <v>2008</v>
      </c>
      <c r="B551" s="5"/>
      <c r="C551" s="5"/>
      <c r="D551" s="5"/>
    </row>
    <row r="552" customFormat="false" ht="15.75" hidden="false" customHeight="false" outlineLevel="0" collapsed="false">
      <c r="A552" s="7"/>
      <c r="B552" s="7"/>
      <c r="C552" s="7"/>
      <c r="D552" s="7"/>
    </row>
    <row r="553" customFormat="false" ht="12.75" hidden="false" customHeight="true" outlineLevel="0" collapsed="false">
      <c r="A553" s="10" t="s">
        <v>2</v>
      </c>
      <c r="B553" s="10" t="s">
        <v>263</v>
      </c>
      <c r="C553" s="10"/>
      <c r="D553" s="10"/>
    </row>
    <row r="554" customFormat="false" ht="12.75" hidden="false" customHeight="false" outlineLevel="0" collapsed="false">
      <c r="A554" s="10"/>
      <c r="B554" s="10" t="s">
        <v>3</v>
      </c>
      <c r="C554" s="10" t="s">
        <v>264</v>
      </c>
      <c r="D554" s="10" t="s">
        <v>265</v>
      </c>
    </row>
    <row r="555" customFormat="false" ht="12.75" hidden="false" customHeight="false" outlineLevel="0" collapsed="false">
      <c r="A555" s="18"/>
      <c r="B555" s="18"/>
      <c r="C555" s="18"/>
      <c r="D555" s="18"/>
    </row>
    <row r="556" customFormat="false" ht="12.75" hidden="false" customHeight="false" outlineLevel="0" collapsed="false">
      <c r="A556" s="21" t="s">
        <v>17</v>
      </c>
      <c r="B556" s="192" t="n">
        <v>4.8</v>
      </c>
      <c r="C556" s="192" t="n">
        <v>3.8</v>
      </c>
      <c r="D556" s="192" t="n">
        <v>5.9</v>
      </c>
    </row>
    <row r="557" customFormat="false" ht="12.75" hidden="false" customHeight="false" outlineLevel="0" collapsed="false">
      <c r="A557" s="18"/>
      <c r="B557" s="18"/>
      <c r="C557" s="18"/>
      <c r="D557" s="18"/>
    </row>
    <row r="558" customFormat="false" ht="12.75" hidden="false" customHeight="false" outlineLevel="0" collapsed="false">
      <c r="A558" s="27" t="s">
        <v>19</v>
      </c>
      <c r="B558" s="193" t="n">
        <v>5.9</v>
      </c>
      <c r="C558" s="193" t="n">
        <v>7.8</v>
      </c>
      <c r="D558" s="193" t="n">
        <v>4.7</v>
      </c>
    </row>
    <row r="559" customFormat="false" ht="12.75" hidden="false" customHeight="false" outlineLevel="0" collapsed="false">
      <c r="A559" s="27" t="s">
        <v>20</v>
      </c>
      <c r="B559" s="193" t="n">
        <v>3.8</v>
      </c>
      <c r="C559" s="193" t="n">
        <v>2.7</v>
      </c>
      <c r="D559" s="193" t="n">
        <v>4.5</v>
      </c>
    </row>
    <row r="560" customFormat="false" ht="12.75" hidden="false" customHeight="false" outlineLevel="0" collapsed="false">
      <c r="A560" s="27" t="s">
        <v>21</v>
      </c>
      <c r="B560" s="193" t="n">
        <v>6.7</v>
      </c>
      <c r="C560" s="193" t="n">
        <v>8</v>
      </c>
      <c r="D560" s="193" t="n">
        <v>6</v>
      </c>
    </row>
    <row r="561" customFormat="false" ht="12.75" hidden="false" customHeight="false" outlineLevel="0" collapsed="false">
      <c r="A561" s="27" t="s">
        <v>22</v>
      </c>
      <c r="B561" s="193" t="n">
        <v>5.7</v>
      </c>
      <c r="C561" s="193" t="n">
        <v>5.1</v>
      </c>
      <c r="D561" s="193" t="n">
        <v>6.3</v>
      </c>
    </row>
    <row r="562" customFormat="false" ht="12.75" hidden="false" customHeight="false" outlineLevel="0" collapsed="false">
      <c r="A562" s="27" t="s">
        <v>23</v>
      </c>
      <c r="B562" s="193" t="n">
        <v>5.6</v>
      </c>
      <c r="C562" s="193" t="n">
        <v>6</v>
      </c>
      <c r="D562" s="193" t="n">
        <v>5.4</v>
      </c>
    </row>
    <row r="563" customFormat="false" ht="12.75" hidden="false" customHeight="false" outlineLevel="0" collapsed="false">
      <c r="A563" s="27" t="s">
        <v>24</v>
      </c>
      <c r="B563" s="193" t="n">
        <v>6.7</v>
      </c>
      <c r="C563" s="193" t="n">
        <v>7.1</v>
      </c>
      <c r="D563" s="193" t="n">
        <v>6.4</v>
      </c>
    </row>
    <row r="564" customFormat="false" ht="12.75" hidden="false" customHeight="false" outlineLevel="0" collapsed="false">
      <c r="A564" s="27" t="s">
        <v>25</v>
      </c>
      <c r="B564" s="193" t="n">
        <v>2.6</v>
      </c>
      <c r="C564" s="193" t="n">
        <v>2</v>
      </c>
      <c r="D564" s="193" t="n">
        <v>5.7</v>
      </c>
    </row>
    <row r="565" customFormat="false" ht="12.75" hidden="false" customHeight="false" outlineLevel="0" collapsed="false">
      <c r="A565" s="27" t="s">
        <v>26</v>
      </c>
      <c r="B565" s="193" t="n">
        <v>4.3</v>
      </c>
      <c r="C565" s="193" t="n">
        <v>3.1</v>
      </c>
      <c r="D565" s="193" t="n">
        <v>5</v>
      </c>
    </row>
    <row r="566" customFormat="false" ht="14.25" hidden="false" customHeight="false" outlineLevel="0" collapsed="false">
      <c r="A566" s="27" t="s">
        <v>287</v>
      </c>
      <c r="B566" s="193" t="n">
        <v>11.4</v>
      </c>
      <c r="C566" s="193" t="n">
        <v>10.4</v>
      </c>
      <c r="D566" s="193" t="n">
        <v>12.3</v>
      </c>
    </row>
    <row r="567" customFormat="false" ht="12.75" hidden="false" customHeight="false" outlineLevel="0" collapsed="false">
      <c r="A567" s="27" t="s">
        <v>28</v>
      </c>
      <c r="B567" s="193" t="n">
        <v>5.1</v>
      </c>
      <c r="C567" s="193" t="n">
        <v>5.1</v>
      </c>
      <c r="D567" s="193" t="n">
        <v>5</v>
      </c>
    </row>
    <row r="568" customFormat="false" ht="12.75" hidden="false" customHeight="false" outlineLevel="0" collapsed="false">
      <c r="A568" s="27" t="s">
        <v>29</v>
      </c>
      <c r="B568" s="193" t="n">
        <v>3.5</v>
      </c>
      <c r="C568" s="193" t="n">
        <v>2.8</v>
      </c>
      <c r="D568" s="193" t="n">
        <v>4.6</v>
      </c>
    </row>
    <row r="569" customFormat="false" ht="12.75" hidden="false" customHeight="false" outlineLevel="0" collapsed="false">
      <c r="A569" s="27" t="s">
        <v>30</v>
      </c>
      <c r="B569" s="193" t="n">
        <v>3.7</v>
      </c>
      <c r="C569" s="193" t="n">
        <v>2.9</v>
      </c>
      <c r="D569" s="193" t="n">
        <v>6.4</v>
      </c>
    </row>
    <row r="570" customFormat="false" ht="12.75" hidden="false" customHeight="false" outlineLevel="0" collapsed="false">
      <c r="A570" s="27" t="s">
        <v>31</v>
      </c>
      <c r="B570" s="193" t="n">
        <v>4.4</v>
      </c>
      <c r="C570" s="193" t="n">
        <v>4.1</v>
      </c>
      <c r="D570" s="193" t="n">
        <v>5</v>
      </c>
    </row>
    <row r="571" customFormat="false" ht="12.75" hidden="false" customHeight="false" outlineLevel="0" collapsed="false">
      <c r="A571" s="27" t="s">
        <v>32</v>
      </c>
      <c r="B571" s="193" t="n">
        <v>4.5</v>
      </c>
      <c r="C571" s="193" t="n">
        <v>3.8</v>
      </c>
      <c r="D571" s="193" t="n">
        <v>5.1</v>
      </c>
    </row>
    <row r="572" customFormat="false" ht="12.75" hidden="false" customHeight="false" outlineLevel="0" collapsed="false">
      <c r="A572" s="27" t="s">
        <v>33</v>
      </c>
      <c r="B572" s="193" t="n">
        <v>3.2</v>
      </c>
      <c r="C572" s="193" t="n">
        <v>2.8</v>
      </c>
      <c r="D572" s="193" t="n">
        <v>3.8</v>
      </c>
    </row>
    <row r="573" customFormat="false" ht="12.75" hidden="false" customHeight="false" outlineLevel="0" collapsed="false">
      <c r="A573" s="27" t="s">
        <v>34</v>
      </c>
      <c r="B573" s="193" t="n">
        <v>3.3</v>
      </c>
      <c r="C573" s="193" t="n">
        <v>2.5</v>
      </c>
      <c r="D573" s="193" t="n">
        <v>5.2</v>
      </c>
    </row>
    <row r="574" customFormat="false" ht="12.75" hidden="false" customHeight="false" outlineLevel="0" collapsed="false">
      <c r="A574" s="27" t="s">
        <v>35</v>
      </c>
      <c r="B574" s="193" t="n">
        <v>4.4</v>
      </c>
      <c r="C574" s="193" t="n">
        <v>3.5</v>
      </c>
      <c r="D574" s="193" t="n">
        <v>5.9</v>
      </c>
    </row>
    <row r="575" customFormat="false" ht="12.75" hidden="false" customHeight="false" outlineLevel="0" collapsed="false">
      <c r="A575" s="27" t="s">
        <v>36</v>
      </c>
      <c r="B575" s="193" t="n">
        <v>5.5</v>
      </c>
      <c r="C575" s="193" t="n">
        <v>4.8</v>
      </c>
      <c r="D575" s="193" t="n">
        <v>6.4</v>
      </c>
    </row>
    <row r="576" customFormat="false" ht="12.75" hidden="false" customHeight="false" outlineLevel="0" collapsed="false">
      <c r="A576" s="27" t="s">
        <v>37</v>
      </c>
      <c r="B576" s="193" t="n">
        <v>5.1</v>
      </c>
      <c r="C576" s="193" t="n">
        <v>4.7</v>
      </c>
      <c r="D576" s="193" t="n">
        <v>5.2</v>
      </c>
    </row>
    <row r="577" customFormat="false" ht="12.75" hidden="false" customHeight="false" outlineLevel="0" collapsed="false">
      <c r="A577" s="27" t="s">
        <v>38</v>
      </c>
      <c r="B577" s="193" t="n">
        <v>3.4</v>
      </c>
      <c r="C577" s="193" t="n">
        <v>2.9</v>
      </c>
      <c r="D577" s="193" t="n">
        <v>5.3</v>
      </c>
    </row>
    <row r="578" customFormat="false" ht="12.75" hidden="false" customHeight="false" outlineLevel="0" collapsed="false">
      <c r="A578" s="27" t="s">
        <v>39</v>
      </c>
      <c r="B578" s="193" t="n">
        <v>3.4</v>
      </c>
      <c r="C578" s="193" t="n">
        <v>2.3</v>
      </c>
      <c r="D578" s="193" t="n">
        <v>6.1</v>
      </c>
    </row>
    <row r="579" customFormat="false" ht="12.75" hidden="false" customHeight="false" outlineLevel="0" collapsed="false">
      <c r="A579" s="27" t="s">
        <v>40</v>
      </c>
      <c r="B579" s="193" t="n">
        <v>3.6</v>
      </c>
      <c r="C579" s="193" t="n">
        <v>3.2</v>
      </c>
      <c r="D579" s="193" t="n">
        <v>4.1</v>
      </c>
    </row>
    <row r="580" customFormat="false" ht="12.75" hidden="false" customHeight="false" outlineLevel="0" collapsed="false">
      <c r="A580" s="27" t="s">
        <v>41</v>
      </c>
      <c r="B580" s="193" t="n">
        <v>3.6</v>
      </c>
      <c r="C580" s="193" t="n">
        <v>2.3</v>
      </c>
      <c r="D580" s="193" t="n">
        <v>4.6</v>
      </c>
    </row>
    <row r="581" customFormat="false" ht="12.75" hidden="false" customHeight="false" outlineLevel="0" collapsed="false">
      <c r="A581" s="27" t="s">
        <v>42</v>
      </c>
      <c r="B581" s="193" t="n">
        <v>4</v>
      </c>
      <c r="C581" s="193" t="n">
        <v>3.4</v>
      </c>
      <c r="D581" s="193" t="n">
        <v>4.8</v>
      </c>
    </row>
    <row r="582" customFormat="false" ht="12.75" hidden="false" customHeight="false" outlineLevel="0" collapsed="false">
      <c r="A582" s="27" t="s">
        <v>43</v>
      </c>
      <c r="B582" s="193" t="n">
        <v>5.1</v>
      </c>
      <c r="C582" s="193" t="n">
        <v>5.2</v>
      </c>
      <c r="D582" s="193" t="n">
        <v>5</v>
      </c>
    </row>
    <row r="583" customFormat="false" ht="12.75" hidden="false" customHeight="false" outlineLevel="0" collapsed="false">
      <c r="A583" s="27" t="s">
        <v>44</v>
      </c>
      <c r="B583" s="193" t="n">
        <v>6</v>
      </c>
      <c r="C583" s="193" t="n">
        <v>5.8</v>
      </c>
      <c r="D583" s="193" t="n">
        <v>6.1</v>
      </c>
    </row>
    <row r="584" customFormat="false" ht="12.75" hidden="false" customHeight="false" outlineLevel="0" collapsed="false">
      <c r="A584" s="27" t="s">
        <v>45</v>
      </c>
      <c r="B584" s="193" t="n">
        <v>6.6</v>
      </c>
      <c r="C584" s="193" t="n">
        <v>6.7</v>
      </c>
      <c r="D584" s="193" t="n">
        <v>6.5</v>
      </c>
    </row>
    <row r="585" customFormat="false" ht="12.75" hidden="false" customHeight="false" outlineLevel="0" collapsed="false">
      <c r="A585" s="27" t="s">
        <v>46</v>
      </c>
      <c r="B585" s="193" t="n">
        <v>5.5</v>
      </c>
      <c r="C585" s="193" t="n">
        <v>5.9</v>
      </c>
      <c r="D585" s="193" t="n">
        <v>5.2</v>
      </c>
    </row>
    <row r="586" customFormat="false" ht="12.75" hidden="false" customHeight="false" outlineLevel="0" collapsed="false">
      <c r="A586" s="27" t="s">
        <v>47</v>
      </c>
      <c r="B586" s="193" t="n">
        <v>4.2</v>
      </c>
      <c r="C586" s="193" t="n">
        <v>3.5</v>
      </c>
      <c r="D586" s="193" t="n">
        <v>5.9</v>
      </c>
    </row>
    <row r="587" customFormat="false" ht="12.75" hidden="false" customHeight="false" outlineLevel="0" collapsed="false">
      <c r="A587" s="27" t="s">
        <v>48</v>
      </c>
      <c r="B587" s="193" t="n">
        <v>4.2</v>
      </c>
      <c r="C587" s="193" t="n">
        <v>2.9</v>
      </c>
      <c r="D587" s="193" t="n">
        <v>6.5</v>
      </c>
    </row>
    <row r="588" customFormat="false" ht="12.75" hidden="false" customHeight="false" outlineLevel="0" collapsed="false">
      <c r="A588" s="27" t="s">
        <v>49</v>
      </c>
      <c r="B588" s="193" t="n">
        <v>4.8</v>
      </c>
      <c r="C588" s="193" t="n">
        <v>3.8</v>
      </c>
      <c r="D588" s="193" t="n">
        <v>5.7</v>
      </c>
    </row>
    <row r="589" customFormat="false" ht="12.75" hidden="false" customHeight="false" outlineLevel="0" collapsed="false">
      <c r="A589" s="27" t="s">
        <v>50</v>
      </c>
      <c r="B589" s="193" t="n">
        <v>3.8</v>
      </c>
      <c r="C589" s="193" t="n">
        <v>3.3</v>
      </c>
      <c r="D589" s="193" t="n">
        <v>4.7</v>
      </c>
    </row>
    <row r="590" customFormat="false" ht="12.75" hidden="false" customHeight="false" outlineLevel="0" collapsed="false">
      <c r="A590" s="35"/>
      <c r="B590" s="35"/>
      <c r="C590" s="35"/>
      <c r="D590" s="35"/>
    </row>
    <row r="591" customFormat="false" ht="19.5" hidden="false" customHeight="true" outlineLevel="0" collapsed="false">
      <c r="A591" s="39" t="s">
        <v>288</v>
      </c>
      <c r="B591" s="39"/>
      <c r="C591" s="39"/>
      <c r="D591" s="39"/>
    </row>
    <row r="592" customFormat="false" ht="12.75" hidden="false" customHeight="true" outlineLevel="0" collapsed="false">
      <c r="A592" s="39" t="s">
        <v>267</v>
      </c>
      <c r="B592" s="39"/>
      <c r="C592" s="39"/>
      <c r="D592" s="39"/>
    </row>
    <row r="593" customFormat="false" ht="20.25" hidden="false" customHeight="true" outlineLevel="0" collapsed="false">
      <c r="A593" s="39" t="s">
        <v>268</v>
      </c>
      <c r="B593" s="39"/>
      <c r="C593" s="39"/>
      <c r="D593" s="39"/>
    </row>
    <row r="595" customFormat="false" ht="15.75" hidden="false" customHeight="false" outlineLevel="0" collapsed="false">
      <c r="A595" s="2" t="s">
        <v>261</v>
      </c>
      <c r="B595" s="2"/>
      <c r="C595" s="2"/>
      <c r="D595" s="4"/>
    </row>
    <row r="596" customFormat="false" ht="18.75" hidden="false" customHeight="false" outlineLevel="0" collapsed="false">
      <c r="A596" s="5" t="s">
        <v>289</v>
      </c>
      <c r="B596" s="5"/>
      <c r="C596" s="5"/>
      <c r="D596" s="4"/>
    </row>
    <row r="597" customFormat="false" ht="15.75" hidden="false" customHeight="false" outlineLevel="0" collapsed="false">
      <c r="A597" s="5" t="n">
        <v>2008</v>
      </c>
      <c r="B597" s="5"/>
      <c r="C597" s="5"/>
      <c r="D597" s="5"/>
    </row>
    <row r="598" customFormat="false" ht="15.75" hidden="false" customHeight="false" outlineLevel="0" collapsed="false">
      <c r="A598" s="7"/>
      <c r="B598" s="7"/>
      <c r="C598" s="7"/>
      <c r="D598" s="7"/>
    </row>
    <row r="599" customFormat="false" ht="12.75" hidden="false" customHeight="true" outlineLevel="0" collapsed="false">
      <c r="A599" s="10" t="s">
        <v>2</v>
      </c>
      <c r="B599" s="10" t="s">
        <v>263</v>
      </c>
      <c r="C599" s="10"/>
      <c r="D599" s="10"/>
    </row>
    <row r="600" customFormat="false" ht="12.75" hidden="false" customHeight="false" outlineLevel="0" collapsed="false">
      <c r="A600" s="10"/>
      <c r="B600" s="10" t="s">
        <v>3</v>
      </c>
      <c r="C600" s="10" t="s">
        <v>264</v>
      </c>
      <c r="D600" s="10" t="s">
        <v>265</v>
      </c>
    </row>
    <row r="601" customFormat="false" ht="12.75" hidden="false" customHeight="false" outlineLevel="0" collapsed="false">
      <c r="A601" s="18"/>
      <c r="B601" s="18"/>
      <c r="C601" s="18"/>
      <c r="D601" s="18"/>
    </row>
    <row r="602" customFormat="false" ht="12.75" hidden="false" customHeight="false" outlineLevel="0" collapsed="false">
      <c r="A602" s="21" t="s">
        <v>17</v>
      </c>
      <c r="B602" s="192" t="n">
        <v>2.2</v>
      </c>
      <c r="C602" s="192" t="n">
        <v>1.9</v>
      </c>
      <c r="D602" s="192" t="n">
        <v>2.5</v>
      </c>
    </row>
    <row r="603" customFormat="false" ht="12.75" hidden="false" customHeight="false" outlineLevel="0" collapsed="false">
      <c r="A603" s="18"/>
      <c r="B603" s="18"/>
      <c r="C603" s="18"/>
      <c r="D603" s="18"/>
    </row>
    <row r="604" customFormat="false" ht="12.75" hidden="false" customHeight="false" outlineLevel="0" collapsed="false">
      <c r="A604" s="27" t="s">
        <v>19</v>
      </c>
      <c r="B604" s="193" t="n">
        <v>2.8</v>
      </c>
      <c r="C604" s="193" t="n">
        <v>4</v>
      </c>
      <c r="D604" s="193" t="n">
        <v>2</v>
      </c>
    </row>
    <row r="605" customFormat="false" ht="12.75" hidden="false" customHeight="false" outlineLevel="0" collapsed="false">
      <c r="A605" s="27" t="s">
        <v>20</v>
      </c>
      <c r="B605" s="193" t="n">
        <v>1.8</v>
      </c>
      <c r="C605" s="193" t="n">
        <v>1.5</v>
      </c>
      <c r="D605" s="193" t="n">
        <v>2</v>
      </c>
    </row>
    <row r="606" customFormat="false" ht="12.75" hidden="false" customHeight="false" outlineLevel="0" collapsed="false">
      <c r="A606" s="27" t="s">
        <v>21</v>
      </c>
      <c r="B606" s="193" t="n">
        <v>3</v>
      </c>
      <c r="C606" s="193" t="n">
        <v>3.5</v>
      </c>
      <c r="D606" s="193" t="n">
        <v>2.7</v>
      </c>
    </row>
    <row r="607" customFormat="false" ht="12.75" hidden="false" customHeight="false" outlineLevel="0" collapsed="false">
      <c r="A607" s="27" t="s">
        <v>22</v>
      </c>
      <c r="B607" s="193" t="n">
        <v>2.7</v>
      </c>
      <c r="C607" s="193" t="n">
        <v>2.7</v>
      </c>
      <c r="D607" s="193" t="n">
        <v>2.6</v>
      </c>
    </row>
    <row r="608" customFormat="false" ht="12.75" hidden="false" customHeight="false" outlineLevel="0" collapsed="false">
      <c r="A608" s="27" t="s">
        <v>23</v>
      </c>
      <c r="B608" s="193" t="n">
        <v>2.6</v>
      </c>
      <c r="C608" s="193" t="n">
        <v>3.2</v>
      </c>
      <c r="D608" s="193" t="n">
        <v>2.4</v>
      </c>
    </row>
    <row r="609" customFormat="false" ht="12.75" hidden="false" customHeight="false" outlineLevel="0" collapsed="false">
      <c r="A609" s="27" t="s">
        <v>24</v>
      </c>
      <c r="B609" s="193" t="n">
        <v>3.4</v>
      </c>
      <c r="C609" s="193" t="n">
        <v>4</v>
      </c>
      <c r="D609" s="193" t="n">
        <v>2.8</v>
      </c>
    </row>
    <row r="610" customFormat="false" ht="12.75" hidden="false" customHeight="false" outlineLevel="0" collapsed="false">
      <c r="A610" s="27" t="s">
        <v>25</v>
      </c>
      <c r="B610" s="193" t="n">
        <v>1.2</v>
      </c>
      <c r="C610" s="193" t="n">
        <v>1</v>
      </c>
      <c r="D610" s="193" t="n">
        <v>2.3</v>
      </c>
    </row>
    <row r="611" customFormat="false" ht="12.75" hidden="false" customHeight="false" outlineLevel="0" collapsed="false">
      <c r="A611" s="27" t="s">
        <v>26</v>
      </c>
      <c r="B611" s="193" t="n">
        <v>1.9</v>
      </c>
      <c r="C611" s="193" t="n">
        <v>1.6</v>
      </c>
      <c r="D611" s="193" t="n">
        <v>2.1</v>
      </c>
    </row>
    <row r="612" customFormat="false" ht="14.25" hidden="false" customHeight="false" outlineLevel="0" collapsed="false">
      <c r="A612" s="27" t="s">
        <v>266</v>
      </c>
      <c r="B612" s="193" t="n">
        <v>4.7</v>
      </c>
      <c r="C612" s="193" t="n">
        <v>4.1</v>
      </c>
      <c r="D612" s="193" t="n">
        <v>5.2</v>
      </c>
    </row>
    <row r="613" customFormat="false" ht="12.75" hidden="false" customHeight="false" outlineLevel="0" collapsed="false">
      <c r="A613" s="27" t="s">
        <v>28</v>
      </c>
      <c r="B613" s="193" t="n">
        <v>2.4</v>
      </c>
      <c r="C613" s="193" t="n">
        <v>2.6</v>
      </c>
      <c r="D613" s="193" t="n">
        <v>2.1</v>
      </c>
    </row>
    <row r="614" customFormat="false" ht="12.75" hidden="false" customHeight="false" outlineLevel="0" collapsed="false">
      <c r="A614" s="27" t="s">
        <v>29</v>
      </c>
      <c r="B614" s="193" t="n">
        <v>1.8</v>
      </c>
      <c r="C614" s="193" t="n">
        <v>1.7</v>
      </c>
      <c r="D614" s="193" t="n">
        <v>2</v>
      </c>
    </row>
    <row r="615" customFormat="false" ht="12.75" hidden="false" customHeight="false" outlineLevel="0" collapsed="false">
      <c r="A615" s="27" t="s">
        <v>30</v>
      </c>
      <c r="B615" s="193" t="n">
        <v>1.9</v>
      </c>
      <c r="C615" s="193" t="n">
        <v>1.6</v>
      </c>
      <c r="D615" s="193" t="n">
        <v>2.8</v>
      </c>
    </row>
    <row r="616" customFormat="false" ht="12.75" hidden="false" customHeight="false" outlineLevel="0" collapsed="false">
      <c r="A616" s="27" t="s">
        <v>31</v>
      </c>
      <c r="B616" s="193" t="n">
        <v>2.1</v>
      </c>
      <c r="C616" s="193" t="n">
        <v>2.1</v>
      </c>
      <c r="D616" s="193" t="n">
        <v>2.1</v>
      </c>
    </row>
    <row r="617" customFormat="false" ht="12.75" hidden="false" customHeight="false" outlineLevel="0" collapsed="false">
      <c r="A617" s="27" t="s">
        <v>32</v>
      </c>
      <c r="B617" s="193" t="n">
        <v>2.2</v>
      </c>
      <c r="C617" s="193" t="n">
        <v>2</v>
      </c>
      <c r="D617" s="193" t="n">
        <v>2.3</v>
      </c>
    </row>
    <row r="618" customFormat="false" ht="12.75" hidden="false" customHeight="false" outlineLevel="0" collapsed="false">
      <c r="A618" s="27" t="s">
        <v>33</v>
      </c>
      <c r="B618" s="193" t="n">
        <v>1.3</v>
      </c>
      <c r="C618" s="193" t="n">
        <v>1.2</v>
      </c>
      <c r="D618" s="193" t="n">
        <v>1.5</v>
      </c>
    </row>
    <row r="619" customFormat="false" ht="12.75" hidden="false" customHeight="false" outlineLevel="0" collapsed="false">
      <c r="A619" s="27" t="s">
        <v>34</v>
      </c>
      <c r="B619" s="193" t="n">
        <v>1.6</v>
      </c>
      <c r="C619" s="193" t="n">
        <v>1.4</v>
      </c>
      <c r="D619" s="193" t="n">
        <v>2.3</v>
      </c>
    </row>
    <row r="620" customFormat="false" ht="12.75" hidden="false" customHeight="false" outlineLevel="0" collapsed="false">
      <c r="A620" s="27" t="s">
        <v>35</v>
      </c>
      <c r="B620" s="193" t="n">
        <v>2.1</v>
      </c>
      <c r="C620" s="193" t="n">
        <v>1.9</v>
      </c>
      <c r="D620" s="193" t="n">
        <v>2.5</v>
      </c>
    </row>
    <row r="621" customFormat="false" ht="12.75" hidden="false" customHeight="false" outlineLevel="0" collapsed="false">
      <c r="A621" s="27" t="s">
        <v>36</v>
      </c>
      <c r="B621" s="193" t="n">
        <v>2.7</v>
      </c>
      <c r="C621" s="193" t="n">
        <v>2.6</v>
      </c>
      <c r="D621" s="193" t="n">
        <v>2.7</v>
      </c>
    </row>
    <row r="622" customFormat="false" ht="12.75" hidden="false" customHeight="false" outlineLevel="0" collapsed="false">
      <c r="A622" s="27" t="s">
        <v>37</v>
      </c>
      <c r="B622" s="193" t="n">
        <v>2.2</v>
      </c>
      <c r="C622" s="193" t="n">
        <v>2.2</v>
      </c>
      <c r="D622" s="193" t="n">
        <v>2.3</v>
      </c>
    </row>
    <row r="623" customFormat="false" ht="12.75" hidden="false" customHeight="false" outlineLevel="0" collapsed="false">
      <c r="A623" s="27" t="s">
        <v>38</v>
      </c>
      <c r="B623" s="193" t="n">
        <v>1.7</v>
      </c>
      <c r="C623" s="193" t="n">
        <v>1.6</v>
      </c>
      <c r="D623" s="193" t="n">
        <v>2.3</v>
      </c>
    </row>
    <row r="624" customFormat="false" ht="12.75" hidden="false" customHeight="false" outlineLevel="0" collapsed="false">
      <c r="A624" s="27" t="s">
        <v>39</v>
      </c>
      <c r="B624" s="193" t="n">
        <v>1.6</v>
      </c>
      <c r="C624" s="193" t="n">
        <v>1.3</v>
      </c>
      <c r="D624" s="193" t="n">
        <v>2.5</v>
      </c>
    </row>
    <row r="625" customFormat="false" ht="12.75" hidden="false" customHeight="false" outlineLevel="0" collapsed="false">
      <c r="A625" s="27" t="s">
        <v>40</v>
      </c>
      <c r="B625" s="193" t="n">
        <v>1.8</v>
      </c>
      <c r="C625" s="193" t="n">
        <v>1.8</v>
      </c>
      <c r="D625" s="193" t="n">
        <v>1.8</v>
      </c>
    </row>
    <row r="626" customFormat="false" ht="12.75" hidden="false" customHeight="false" outlineLevel="0" collapsed="false">
      <c r="A626" s="27" t="s">
        <v>41</v>
      </c>
      <c r="B626" s="193" t="n">
        <v>1.6</v>
      </c>
      <c r="C626" s="193" t="n">
        <v>1.4</v>
      </c>
      <c r="D626" s="193" t="n">
        <v>1.8</v>
      </c>
    </row>
    <row r="627" customFormat="false" ht="12.75" hidden="false" customHeight="false" outlineLevel="0" collapsed="false">
      <c r="A627" s="27" t="s">
        <v>42</v>
      </c>
      <c r="B627" s="193" t="n">
        <v>1.9</v>
      </c>
      <c r="C627" s="193" t="n">
        <v>1.7</v>
      </c>
      <c r="D627" s="193" t="n">
        <v>2.1</v>
      </c>
    </row>
    <row r="628" customFormat="false" ht="12.75" hidden="false" customHeight="false" outlineLevel="0" collapsed="false">
      <c r="A628" s="27" t="s">
        <v>43</v>
      </c>
      <c r="B628" s="193" t="n">
        <v>2.4</v>
      </c>
      <c r="C628" s="193" t="n">
        <v>2.6</v>
      </c>
      <c r="D628" s="193" t="n">
        <v>2.3</v>
      </c>
    </row>
    <row r="629" customFormat="false" ht="12.75" hidden="false" customHeight="false" outlineLevel="0" collapsed="false">
      <c r="A629" s="27" t="s">
        <v>44</v>
      </c>
      <c r="B629" s="193" t="n">
        <v>2.7</v>
      </c>
      <c r="C629" s="193" t="n">
        <v>2.8</v>
      </c>
      <c r="D629" s="193" t="n">
        <v>2.6</v>
      </c>
    </row>
    <row r="630" customFormat="false" ht="12.75" hidden="false" customHeight="false" outlineLevel="0" collapsed="false">
      <c r="A630" s="27" t="s">
        <v>45</v>
      </c>
      <c r="B630" s="193" t="n">
        <v>2.8</v>
      </c>
      <c r="C630" s="193" t="n">
        <v>2.9</v>
      </c>
      <c r="D630" s="193" t="n">
        <v>2.5</v>
      </c>
    </row>
    <row r="631" customFormat="false" ht="12.75" hidden="false" customHeight="false" outlineLevel="0" collapsed="false">
      <c r="A631" s="27" t="s">
        <v>46</v>
      </c>
      <c r="B631" s="193" t="n">
        <v>2.4</v>
      </c>
      <c r="C631" s="193" t="n">
        <v>2.8</v>
      </c>
      <c r="D631" s="193" t="n">
        <v>2.1</v>
      </c>
    </row>
    <row r="632" customFormat="false" ht="12.75" hidden="false" customHeight="false" outlineLevel="0" collapsed="false">
      <c r="A632" s="27" t="s">
        <v>47</v>
      </c>
      <c r="B632" s="193" t="n">
        <v>1.9</v>
      </c>
      <c r="C632" s="193" t="n">
        <v>1.7</v>
      </c>
      <c r="D632" s="193" t="n">
        <v>2.5</v>
      </c>
    </row>
    <row r="633" customFormat="false" ht="12.75" hidden="false" customHeight="false" outlineLevel="0" collapsed="false">
      <c r="A633" s="27" t="s">
        <v>48</v>
      </c>
      <c r="B633" s="193" t="n">
        <v>1.9</v>
      </c>
      <c r="C633" s="193" t="n">
        <v>1.5</v>
      </c>
      <c r="D633" s="193" t="n">
        <v>2.6</v>
      </c>
    </row>
    <row r="634" customFormat="false" ht="12.75" hidden="false" customHeight="false" outlineLevel="0" collapsed="false">
      <c r="A634" s="27" t="s">
        <v>49</v>
      </c>
      <c r="B634" s="193" t="n">
        <v>2.3</v>
      </c>
      <c r="C634" s="193" t="n">
        <v>2</v>
      </c>
      <c r="D634" s="193" t="n">
        <v>2.5</v>
      </c>
    </row>
    <row r="635" customFormat="false" ht="12.75" hidden="false" customHeight="false" outlineLevel="0" collapsed="false">
      <c r="A635" s="27" t="s">
        <v>50</v>
      </c>
      <c r="B635" s="193" t="n">
        <v>1.9</v>
      </c>
      <c r="C635" s="193" t="n">
        <v>1.8</v>
      </c>
      <c r="D635" s="193" t="n">
        <v>2.1</v>
      </c>
    </row>
    <row r="636" customFormat="false" ht="12.75" hidden="false" customHeight="false" outlineLevel="0" collapsed="false">
      <c r="A636" s="35"/>
      <c r="B636" s="35"/>
      <c r="C636" s="35"/>
      <c r="D636" s="35"/>
    </row>
    <row r="637" customFormat="false" ht="12.75" hidden="false" customHeight="false" outlineLevel="0" collapsed="false">
      <c r="A637" s="27" t="s">
        <v>92</v>
      </c>
      <c r="B637" s="27"/>
      <c r="C637" s="27"/>
      <c r="D637" s="27"/>
    </row>
    <row r="638" customFormat="false" ht="12.75" hidden="false" customHeight="true" outlineLevel="0" collapsed="false">
      <c r="A638" s="39" t="s">
        <v>267</v>
      </c>
      <c r="B638" s="39"/>
      <c r="C638" s="39"/>
      <c r="D638" s="39"/>
    </row>
    <row r="639" customFormat="false" ht="24.6" hidden="false" customHeight="true" outlineLevel="0" collapsed="false">
      <c r="A639" s="39" t="s">
        <v>268</v>
      </c>
      <c r="B639" s="39"/>
      <c r="C639" s="39"/>
      <c r="D639" s="39"/>
    </row>
    <row r="641" customFormat="false" ht="15.75" hidden="false" customHeight="false" outlineLevel="0" collapsed="false">
      <c r="A641" s="2" t="s">
        <v>261</v>
      </c>
      <c r="B641" s="2"/>
      <c r="C641" s="2"/>
      <c r="D641" s="4"/>
    </row>
    <row r="642" customFormat="false" ht="18.75" hidden="false" customHeight="false" outlineLevel="0" collapsed="false">
      <c r="A642" s="5" t="s">
        <v>290</v>
      </c>
      <c r="B642" s="5"/>
      <c r="C642" s="5"/>
      <c r="D642" s="4"/>
    </row>
    <row r="643" customFormat="false" ht="15.75" hidden="false" customHeight="false" outlineLevel="0" collapsed="false">
      <c r="A643" s="5" t="n">
        <v>2008</v>
      </c>
      <c r="B643" s="5"/>
      <c r="C643" s="5"/>
      <c r="D643" s="5"/>
    </row>
    <row r="644" customFormat="false" ht="15.75" hidden="false" customHeight="false" outlineLevel="0" collapsed="false">
      <c r="A644" s="7"/>
      <c r="B644" s="7"/>
      <c r="C644" s="7"/>
      <c r="D644" s="7"/>
    </row>
    <row r="645" customFormat="false" ht="12.75" hidden="false" customHeight="true" outlineLevel="0" collapsed="false">
      <c r="A645" s="10" t="s">
        <v>2</v>
      </c>
      <c r="B645" s="10" t="s">
        <v>263</v>
      </c>
      <c r="C645" s="10"/>
      <c r="D645" s="10"/>
    </row>
    <row r="646" customFormat="false" ht="12.75" hidden="false" customHeight="false" outlineLevel="0" collapsed="false">
      <c r="A646" s="10"/>
      <c r="B646" s="10" t="s">
        <v>3</v>
      </c>
      <c r="C646" s="10" t="s">
        <v>264</v>
      </c>
      <c r="D646" s="10" t="s">
        <v>265</v>
      </c>
    </row>
    <row r="647" customFormat="false" ht="12.75" hidden="false" customHeight="false" outlineLevel="0" collapsed="false">
      <c r="A647" s="18"/>
      <c r="B647" s="18"/>
      <c r="C647" s="18"/>
      <c r="D647" s="18"/>
    </row>
    <row r="648" customFormat="false" ht="12.75" hidden="false" customHeight="false" outlineLevel="0" collapsed="false">
      <c r="A648" s="21" t="s">
        <v>17</v>
      </c>
      <c r="B648" s="192" t="n">
        <v>2</v>
      </c>
      <c r="C648" s="192" t="n">
        <v>1.8</v>
      </c>
      <c r="D648" s="192" t="n">
        <v>2.3</v>
      </c>
    </row>
    <row r="649" customFormat="false" ht="12.75" hidden="false" customHeight="false" outlineLevel="0" collapsed="false">
      <c r="A649" s="18"/>
      <c r="B649" s="18"/>
      <c r="C649" s="18"/>
      <c r="D649" s="18"/>
    </row>
    <row r="650" customFormat="false" ht="12.75" hidden="false" customHeight="false" outlineLevel="0" collapsed="false">
      <c r="A650" s="27" t="s">
        <v>19</v>
      </c>
      <c r="B650" s="193" t="n">
        <v>2.6</v>
      </c>
      <c r="C650" s="193" t="n">
        <v>3.8</v>
      </c>
      <c r="D650" s="193" t="n">
        <v>1.8</v>
      </c>
    </row>
    <row r="651" customFormat="false" ht="12.75" hidden="false" customHeight="false" outlineLevel="0" collapsed="false">
      <c r="A651" s="27" t="s">
        <v>20</v>
      </c>
      <c r="B651" s="193" t="n">
        <v>1.7</v>
      </c>
      <c r="C651" s="193" t="n">
        <v>1.4</v>
      </c>
      <c r="D651" s="193" t="n">
        <v>1.8</v>
      </c>
    </row>
    <row r="652" customFormat="false" ht="12.75" hidden="false" customHeight="false" outlineLevel="0" collapsed="false">
      <c r="A652" s="27" t="s">
        <v>21</v>
      </c>
      <c r="B652" s="193" t="n">
        <v>2.8</v>
      </c>
      <c r="C652" s="193" t="n">
        <v>3.3</v>
      </c>
      <c r="D652" s="193" t="n">
        <v>2.6</v>
      </c>
    </row>
    <row r="653" customFormat="false" ht="12.75" hidden="false" customHeight="false" outlineLevel="0" collapsed="false">
      <c r="A653" s="27" t="s">
        <v>22</v>
      </c>
      <c r="B653" s="193" t="n">
        <v>2.5</v>
      </c>
      <c r="C653" s="193" t="n">
        <v>2.6</v>
      </c>
      <c r="D653" s="193" t="n">
        <v>2.4</v>
      </c>
    </row>
    <row r="654" customFormat="false" ht="12.75" hidden="false" customHeight="false" outlineLevel="0" collapsed="false">
      <c r="A654" s="27" t="s">
        <v>23</v>
      </c>
      <c r="B654" s="193" t="n">
        <v>2.4</v>
      </c>
      <c r="C654" s="193" t="n">
        <v>3.1</v>
      </c>
      <c r="D654" s="193" t="n">
        <v>2.2</v>
      </c>
    </row>
    <row r="655" customFormat="false" ht="12.75" hidden="false" customHeight="false" outlineLevel="0" collapsed="false">
      <c r="A655" s="27" t="s">
        <v>24</v>
      </c>
      <c r="B655" s="193" t="n">
        <v>3.1</v>
      </c>
      <c r="C655" s="193" t="n">
        <v>3.7</v>
      </c>
      <c r="D655" s="193" t="n">
        <v>2.6</v>
      </c>
    </row>
    <row r="656" customFormat="false" ht="12.75" hidden="false" customHeight="false" outlineLevel="0" collapsed="false">
      <c r="A656" s="27" t="s">
        <v>25</v>
      </c>
      <c r="B656" s="193" t="n">
        <v>1.2</v>
      </c>
      <c r="C656" s="193" t="n">
        <v>1</v>
      </c>
      <c r="D656" s="193" t="n">
        <v>2.2</v>
      </c>
    </row>
    <row r="657" customFormat="false" ht="12.75" hidden="false" customHeight="false" outlineLevel="0" collapsed="false">
      <c r="A657" s="27" t="s">
        <v>26</v>
      </c>
      <c r="B657" s="193" t="n">
        <v>1.8</v>
      </c>
      <c r="C657" s="193" t="n">
        <v>1.6</v>
      </c>
      <c r="D657" s="193" t="n">
        <v>2</v>
      </c>
    </row>
    <row r="658" customFormat="false" ht="14.25" hidden="false" customHeight="false" outlineLevel="0" collapsed="false">
      <c r="A658" s="27" t="s">
        <v>266</v>
      </c>
      <c r="B658" s="193" t="n">
        <v>4.4</v>
      </c>
      <c r="C658" s="193" t="n">
        <v>3.8</v>
      </c>
      <c r="D658" s="193" t="n">
        <v>4.8</v>
      </c>
    </row>
    <row r="659" customFormat="false" ht="12.75" hidden="false" customHeight="false" outlineLevel="0" collapsed="false">
      <c r="A659" s="27" t="s">
        <v>28</v>
      </c>
      <c r="B659" s="193" t="n">
        <v>2.2</v>
      </c>
      <c r="C659" s="193" t="n">
        <v>2.5</v>
      </c>
      <c r="D659" s="193" t="n">
        <v>2</v>
      </c>
    </row>
    <row r="660" customFormat="false" ht="12.75" hidden="false" customHeight="false" outlineLevel="0" collapsed="false">
      <c r="A660" s="27" t="s">
        <v>29</v>
      </c>
      <c r="B660" s="193" t="n">
        <v>1.7</v>
      </c>
      <c r="C660" s="193" t="n">
        <v>1.6</v>
      </c>
      <c r="D660" s="193" t="n">
        <v>1.9</v>
      </c>
    </row>
    <row r="661" customFormat="false" ht="12.75" hidden="false" customHeight="false" outlineLevel="0" collapsed="false">
      <c r="A661" s="27" t="s">
        <v>30</v>
      </c>
      <c r="B661" s="193" t="n">
        <v>1.8</v>
      </c>
      <c r="C661" s="193" t="n">
        <v>1.5</v>
      </c>
      <c r="D661" s="193" t="n">
        <v>2.6</v>
      </c>
    </row>
    <row r="662" customFormat="false" ht="12.75" hidden="false" customHeight="false" outlineLevel="0" collapsed="false">
      <c r="A662" s="27" t="s">
        <v>31</v>
      </c>
      <c r="B662" s="193" t="n">
        <v>2</v>
      </c>
      <c r="C662" s="193" t="n">
        <v>2</v>
      </c>
      <c r="D662" s="193" t="n">
        <v>1.9</v>
      </c>
    </row>
    <row r="663" customFormat="false" ht="12.75" hidden="false" customHeight="false" outlineLevel="0" collapsed="false">
      <c r="A663" s="27" t="s">
        <v>32</v>
      </c>
      <c r="B663" s="193" t="n">
        <v>2</v>
      </c>
      <c r="C663" s="193" t="n">
        <v>1.9</v>
      </c>
      <c r="D663" s="193" t="n">
        <v>2.1</v>
      </c>
    </row>
    <row r="664" customFormat="false" ht="12.75" hidden="false" customHeight="false" outlineLevel="0" collapsed="false">
      <c r="A664" s="27" t="s">
        <v>33</v>
      </c>
      <c r="B664" s="193" t="n">
        <v>1.2</v>
      </c>
      <c r="C664" s="193" t="n">
        <v>1.1</v>
      </c>
      <c r="D664" s="193" t="n">
        <v>1.3</v>
      </c>
    </row>
    <row r="665" customFormat="false" ht="12.75" hidden="false" customHeight="false" outlineLevel="0" collapsed="false">
      <c r="A665" s="27" t="s">
        <v>34</v>
      </c>
      <c r="B665" s="193" t="n">
        <v>1.6</v>
      </c>
      <c r="C665" s="193" t="n">
        <v>1.3</v>
      </c>
      <c r="D665" s="193" t="n">
        <v>2.2</v>
      </c>
    </row>
    <row r="666" customFormat="false" ht="12.75" hidden="false" customHeight="false" outlineLevel="0" collapsed="false">
      <c r="A666" s="27" t="s">
        <v>35</v>
      </c>
      <c r="B666" s="193" t="n">
        <v>2</v>
      </c>
      <c r="C666" s="193" t="n">
        <v>1.8</v>
      </c>
      <c r="D666" s="193" t="n">
        <v>2.3</v>
      </c>
    </row>
    <row r="667" customFormat="false" ht="12.75" hidden="false" customHeight="false" outlineLevel="0" collapsed="false">
      <c r="A667" s="27" t="s">
        <v>36</v>
      </c>
      <c r="B667" s="193" t="n">
        <v>2.5</v>
      </c>
      <c r="C667" s="193" t="n">
        <v>2.5</v>
      </c>
      <c r="D667" s="193" t="n">
        <v>2.5</v>
      </c>
    </row>
    <row r="668" customFormat="false" ht="12.75" hidden="false" customHeight="false" outlineLevel="0" collapsed="false">
      <c r="A668" s="27" t="s">
        <v>37</v>
      </c>
      <c r="B668" s="193" t="n">
        <v>2.1</v>
      </c>
      <c r="C668" s="193" t="n">
        <v>2.1</v>
      </c>
      <c r="D668" s="193" t="n">
        <v>2.1</v>
      </c>
    </row>
    <row r="669" customFormat="false" ht="12.75" hidden="false" customHeight="false" outlineLevel="0" collapsed="false">
      <c r="A669" s="27" t="s">
        <v>38</v>
      </c>
      <c r="B669" s="193" t="n">
        <v>1.7</v>
      </c>
      <c r="C669" s="193" t="n">
        <v>1.5</v>
      </c>
      <c r="D669" s="193" t="n">
        <v>2.2</v>
      </c>
    </row>
    <row r="670" customFormat="false" ht="12.75" hidden="false" customHeight="false" outlineLevel="0" collapsed="false">
      <c r="A670" s="27" t="s">
        <v>39</v>
      </c>
      <c r="B670" s="193" t="n">
        <v>1.5</v>
      </c>
      <c r="C670" s="193" t="n">
        <v>1.2</v>
      </c>
      <c r="D670" s="193" t="n">
        <v>2.2</v>
      </c>
    </row>
    <row r="671" customFormat="false" ht="12.75" hidden="false" customHeight="false" outlineLevel="0" collapsed="false">
      <c r="A671" s="27" t="s">
        <v>40</v>
      </c>
      <c r="B671" s="193" t="n">
        <v>1.7</v>
      </c>
      <c r="C671" s="193" t="n">
        <v>1.8</v>
      </c>
      <c r="D671" s="193" t="n">
        <v>1.7</v>
      </c>
    </row>
    <row r="672" customFormat="false" ht="12.75" hidden="false" customHeight="false" outlineLevel="0" collapsed="false">
      <c r="A672" s="27" t="s">
        <v>41</v>
      </c>
      <c r="B672" s="193" t="n">
        <v>1.5</v>
      </c>
      <c r="C672" s="193" t="n">
        <v>1.3</v>
      </c>
      <c r="D672" s="193" t="n">
        <v>1.7</v>
      </c>
    </row>
    <row r="673" customFormat="false" ht="12.75" hidden="false" customHeight="false" outlineLevel="0" collapsed="false">
      <c r="A673" s="27" t="s">
        <v>42</v>
      </c>
      <c r="B673" s="193" t="n">
        <v>1.8</v>
      </c>
      <c r="C673" s="193" t="n">
        <v>1.7</v>
      </c>
      <c r="D673" s="193" t="n">
        <v>1.9</v>
      </c>
    </row>
    <row r="674" customFormat="false" ht="12.75" hidden="false" customHeight="false" outlineLevel="0" collapsed="false">
      <c r="A674" s="27" t="s">
        <v>43</v>
      </c>
      <c r="B674" s="193" t="n">
        <v>2.3</v>
      </c>
      <c r="C674" s="193" t="n">
        <v>2.5</v>
      </c>
      <c r="D674" s="193" t="n">
        <v>2.1</v>
      </c>
    </row>
    <row r="675" customFormat="false" ht="12.75" hidden="false" customHeight="false" outlineLevel="0" collapsed="false">
      <c r="A675" s="27" t="s">
        <v>44</v>
      </c>
      <c r="B675" s="193" t="n">
        <v>2.5</v>
      </c>
      <c r="C675" s="193" t="n">
        <v>2.7</v>
      </c>
      <c r="D675" s="193" t="n">
        <v>2.4</v>
      </c>
    </row>
    <row r="676" customFormat="false" ht="12.75" hidden="false" customHeight="false" outlineLevel="0" collapsed="false">
      <c r="A676" s="27" t="s">
        <v>45</v>
      </c>
      <c r="B676" s="193" t="n">
        <v>2.7</v>
      </c>
      <c r="C676" s="193" t="n">
        <v>2.8</v>
      </c>
      <c r="D676" s="193" t="n">
        <v>2.4</v>
      </c>
    </row>
    <row r="677" customFormat="false" ht="12.75" hidden="false" customHeight="false" outlineLevel="0" collapsed="false">
      <c r="A677" s="27" t="s">
        <v>46</v>
      </c>
      <c r="B677" s="193" t="n">
        <v>2.3</v>
      </c>
      <c r="C677" s="193" t="n">
        <v>2.7</v>
      </c>
      <c r="D677" s="193" t="n">
        <v>1.9</v>
      </c>
    </row>
    <row r="678" customFormat="false" ht="12.75" hidden="false" customHeight="false" outlineLevel="0" collapsed="false">
      <c r="A678" s="27" t="s">
        <v>47</v>
      </c>
      <c r="B678" s="193" t="n">
        <v>1.8</v>
      </c>
      <c r="C678" s="193" t="n">
        <v>1.6</v>
      </c>
      <c r="D678" s="193" t="n">
        <v>2.3</v>
      </c>
    </row>
    <row r="679" customFormat="false" ht="12.75" hidden="false" customHeight="false" outlineLevel="0" collapsed="false">
      <c r="A679" s="27" t="s">
        <v>48</v>
      </c>
      <c r="B679" s="193" t="n">
        <v>1.8</v>
      </c>
      <c r="C679" s="193" t="n">
        <v>1.5</v>
      </c>
      <c r="D679" s="193" t="n">
        <v>2.4</v>
      </c>
    </row>
    <row r="680" customFormat="false" ht="12.75" hidden="false" customHeight="false" outlineLevel="0" collapsed="false">
      <c r="A680" s="27" t="s">
        <v>49</v>
      </c>
      <c r="B680" s="193" t="n">
        <v>2.1</v>
      </c>
      <c r="C680" s="193" t="n">
        <v>1.9</v>
      </c>
      <c r="D680" s="193" t="n">
        <v>2.3</v>
      </c>
    </row>
    <row r="681" customFormat="false" ht="12.75" hidden="false" customHeight="false" outlineLevel="0" collapsed="false">
      <c r="A681" s="27" t="s">
        <v>50</v>
      </c>
      <c r="B681" s="193" t="n">
        <v>1.8</v>
      </c>
      <c r="C681" s="193" t="n">
        <v>1.7</v>
      </c>
      <c r="D681" s="193" t="n">
        <v>1.9</v>
      </c>
    </row>
    <row r="682" customFormat="false" ht="12.75" hidden="false" customHeight="false" outlineLevel="0" collapsed="false">
      <c r="A682" s="35"/>
      <c r="B682" s="35"/>
      <c r="C682" s="35"/>
      <c r="D682" s="35"/>
    </row>
    <row r="683" customFormat="false" ht="12.75" hidden="false" customHeight="false" outlineLevel="0" collapsed="false">
      <c r="A683" s="27" t="s">
        <v>94</v>
      </c>
      <c r="B683" s="27"/>
      <c r="C683" s="27"/>
      <c r="D683" s="27"/>
    </row>
    <row r="684" customFormat="false" ht="12.75" hidden="false" customHeight="true" outlineLevel="0" collapsed="false">
      <c r="A684" s="39" t="s">
        <v>267</v>
      </c>
      <c r="B684" s="39"/>
      <c r="C684" s="39"/>
      <c r="D684" s="39"/>
    </row>
    <row r="685" customFormat="false" ht="24.6" hidden="false" customHeight="true" outlineLevel="0" collapsed="false">
      <c r="A685" s="39" t="s">
        <v>268</v>
      </c>
      <c r="B685" s="39"/>
      <c r="C685" s="39"/>
      <c r="D685" s="39"/>
    </row>
    <row r="687" customFormat="false" ht="15.75" hidden="false" customHeight="false" outlineLevel="0" collapsed="false">
      <c r="A687" s="2" t="s">
        <v>261</v>
      </c>
      <c r="B687" s="2"/>
      <c r="C687" s="2"/>
      <c r="D687" s="4"/>
    </row>
    <row r="688" customFormat="false" ht="15.75" hidden="false" customHeight="false" outlineLevel="0" collapsed="false">
      <c r="A688" s="5" t="s">
        <v>291</v>
      </c>
      <c r="B688" s="5"/>
      <c r="C688" s="5"/>
      <c r="D688" s="4"/>
    </row>
    <row r="689" customFormat="false" ht="15.75" hidden="false" customHeight="false" outlineLevel="0" collapsed="false">
      <c r="A689" s="5" t="n">
        <v>2008</v>
      </c>
      <c r="B689" s="5"/>
      <c r="C689" s="5"/>
      <c r="D689" s="5"/>
    </row>
    <row r="690" customFormat="false" ht="15.75" hidden="false" customHeight="false" outlineLevel="0" collapsed="false">
      <c r="A690" s="7"/>
      <c r="B690" s="7"/>
      <c r="C690" s="7"/>
      <c r="D690" s="7"/>
    </row>
    <row r="691" customFormat="false" ht="12.75" hidden="false" customHeight="true" outlineLevel="0" collapsed="false">
      <c r="A691" s="10" t="s">
        <v>2</v>
      </c>
      <c r="B691" s="10" t="s">
        <v>263</v>
      </c>
      <c r="C691" s="10"/>
      <c r="D691" s="10"/>
    </row>
    <row r="692" customFormat="false" ht="12.75" hidden="false" customHeight="false" outlineLevel="0" collapsed="false">
      <c r="A692" s="10"/>
      <c r="B692" s="10" t="s">
        <v>3</v>
      </c>
      <c r="C692" s="10" t="s">
        <v>264</v>
      </c>
      <c r="D692" s="10" t="s">
        <v>265</v>
      </c>
    </row>
    <row r="693" customFormat="false" ht="12.75" hidden="false" customHeight="false" outlineLevel="0" collapsed="false">
      <c r="A693" s="18"/>
      <c r="B693" s="18"/>
      <c r="C693" s="18"/>
      <c r="D693" s="18"/>
    </row>
    <row r="694" customFormat="false" ht="12.75" hidden="false" customHeight="false" outlineLevel="0" collapsed="false">
      <c r="A694" s="21" t="s">
        <v>17</v>
      </c>
      <c r="B694" s="192" t="n">
        <v>1</v>
      </c>
      <c r="C694" s="192" t="n">
        <v>0.9</v>
      </c>
      <c r="D694" s="192" t="n">
        <v>1.1</v>
      </c>
    </row>
    <row r="695" customFormat="false" ht="12.75" hidden="false" customHeight="false" outlineLevel="0" collapsed="false">
      <c r="A695" s="18"/>
      <c r="B695" s="18"/>
      <c r="C695" s="18"/>
      <c r="D695" s="18"/>
    </row>
    <row r="696" customFormat="false" ht="12.75" hidden="false" customHeight="false" outlineLevel="0" collapsed="false">
      <c r="A696" s="27" t="s">
        <v>19</v>
      </c>
      <c r="B696" s="193" t="n">
        <v>1.2</v>
      </c>
      <c r="C696" s="193" t="n">
        <v>1.5</v>
      </c>
      <c r="D696" s="193" t="n">
        <v>1</v>
      </c>
    </row>
    <row r="697" customFormat="false" ht="12.75" hidden="false" customHeight="false" outlineLevel="0" collapsed="false">
      <c r="A697" s="27" t="s">
        <v>20</v>
      </c>
      <c r="B697" s="193" t="n">
        <v>0.8</v>
      </c>
      <c r="C697" s="193" t="n">
        <v>0.7</v>
      </c>
      <c r="D697" s="193" t="n">
        <v>0.9</v>
      </c>
    </row>
    <row r="698" customFormat="false" ht="12.75" hidden="false" customHeight="false" outlineLevel="0" collapsed="false">
      <c r="A698" s="27" t="s">
        <v>21</v>
      </c>
      <c r="B698" s="193" t="n">
        <v>1.2</v>
      </c>
      <c r="C698" s="193" t="n">
        <v>1.4</v>
      </c>
      <c r="D698" s="193" t="n">
        <v>1.1</v>
      </c>
    </row>
    <row r="699" customFormat="false" ht="12.75" hidden="false" customHeight="false" outlineLevel="0" collapsed="false">
      <c r="A699" s="27" t="s">
        <v>22</v>
      </c>
      <c r="B699" s="193" t="n">
        <v>1.1</v>
      </c>
      <c r="C699" s="193" t="n">
        <v>1.1</v>
      </c>
      <c r="D699" s="193" t="n">
        <v>1.2</v>
      </c>
    </row>
    <row r="700" customFormat="false" ht="12.75" hidden="false" customHeight="false" outlineLevel="0" collapsed="false">
      <c r="A700" s="27" t="s">
        <v>23</v>
      </c>
      <c r="B700" s="193" t="n">
        <v>1.2</v>
      </c>
      <c r="C700" s="193" t="n">
        <v>1.6</v>
      </c>
      <c r="D700" s="193" t="n">
        <v>1</v>
      </c>
    </row>
    <row r="701" customFormat="false" ht="12.75" hidden="false" customHeight="false" outlineLevel="0" collapsed="false">
      <c r="A701" s="27" t="s">
        <v>24</v>
      </c>
      <c r="B701" s="193" t="n">
        <v>2</v>
      </c>
      <c r="C701" s="193" t="n">
        <v>2.4</v>
      </c>
      <c r="D701" s="193" t="n">
        <v>1.6</v>
      </c>
    </row>
    <row r="702" customFormat="false" ht="12.75" hidden="false" customHeight="false" outlineLevel="0" collapsed="false">
      <c r="A702" s="27" t="s">
        <v>25</v>
      </c>
      <c r="B702" s="193" t="n">
        <v>0.5</v>
      </c>
      <c r="C702" s="193" t="n">
        <v>0.4</v>
      </c>
      <c r="D702" s="193" t="n">
        <v>1.1</v>
      </c>
    </row>
    <row r="703" customFormat="false" ht="12.75" hidden="false" customHeight="false" outlineLevel="0" collapsed="false">
      <c r="A703" s="27" t="s">
        <v>26</v>
      </c>
      <c r="B703" s="193" t="n">
        <v>0.8</v>
      </c>
      <c r="C703" s="193" t="n">
        <v>0.6</v>
      </c>
      <c r="D703" s="193" t="n">
        <v>0.9</v>
      </c>
    </row>
    <row r="704" customFormat="false" ht="14.25" hidden="false" customHeight="false" outlineLevel="0" collapsed="false">
      <c r="A704" s="27" t="s">
        <v>276</v>
      </c>
      <c r="B704" s="193" t="n">
        <v>2.2</v>
      </c>
      <c r="C704" s="193" t="n">
        <v>2.3</v>
      </c>
      <c r="D704" s="193" t="n">
        <v>2</v>
      </c>
    </row>
    <row r="705" customFormat="false" ht="12.75" hidden="false" customHeight="false" outlineLevel="0" collapsed="false">
      <c r="A705" s="27" t="s">
        <v>28</v>
      </c>
      <c r="B705" s="193" t="n">
        <v>1.2</v>
      </c>
      <c r="C705" s="193" t="n">
        <v>1.4</v>
      </c>
      <c r="D705" s="193" t="n">
        <v>1</v>
      </c>
    </row>
    <row r="706" customFormat="false" ht="12.75" hidden="false" customHeight="false" outlineLevel="0" collapsed="false">
      <c r="A706" s="27" t="s">
        <v>29</v>
      </c>
      <c r="B706" s="193" t="n">
        <v>0.8</v>
      </c>
      <c r="C706" s="193" t="n">
        <v>0.8</v>
      </c>
      <c r="D706" s="193" t="n">
        <v>0.9</v>
      </c>
    </row>
    <row r="707" customFormat="false" ht="12.75" hidden="false" customHeight="false" outlineLevel="0" collapsed="false">
      <c r="A707" s="27" t="s">
        <v>30</v>
      </c>
      <c r="B707" s="193" t="n">
        <v>1</v>
      </c>
      <c r="C707" s="193" t="n">
        <v>1</v>
      </c>
      <c r="D707" s="193" t="n">
        <v>1.2</v>
      </c>
    </row>
    <row r="708" customFormat="false" ht="12.75" hidden="false" customHeight="false" outlineLevel="0" collapsed="false">
      <c r="A708" s="27" t="s">
        <v>31</v>
      </c>
      <c r="B708" s="193" t="n">
        <v>0.9</v>
      </c>
      <c r="C708" s="193" t="n">
        <v>0.9</v>
      </c>
      <c r="D708" s="193" t="n">
        <v>0.9</v>
      </c>
    </row>
    <row r="709" customFormat="false" ht="12.75" hidden="false" customHeight="false" outlineLevel="0" collapsed="false">
      <c r="A709" s="27" t="s">
        <v>32</v>
      </c>
      <c r="B709" s="193" t="n">
        <v>0.9</v>
      </c>
      <c r="C709" s="193" t="n">
        <v>0.7</v>
      </c>
      <c r="D709" s="193" t="n">
        <v>1.1</v>
      </c>
    </row>
    <row r="710" customFormat="false" ht="12.75" hidden="false" customHeight="false" outlineLevel="0" collapsed="false">
      <c r="A710" s="27" t="s">
        <v>33</v>
      </c>
      <c r="B710" s="193" t="n">
        <v>0.6</v>
      </c>
      <c r="C710" s="193" t="n">
        <v>0.5</v>
      </c>
      <c r="D710" s="193" t="n">
        <v>0.6</v>
      </c>
    </row>
    <row r="711" customFormat="false" ht="12.75" hidden="false" customHeight="false" outlineLevel="0" collapsed="false">
      <c r="A711" s="27" t="s">
        <v>34</v>
      </c>
      <c r="B711" s="193" t="n">
        <v>0.7</v>
      </c>
      <c r="C711" s="193" t="n">
        <v>0.4</v>
      </c>
      <c r="D711" s="193" t="n">
        <v>1.2</v>
      </c>
    </row>
    <row r="712" customFormat="false" ht="12.75" hidden="false" customHeight="false" outlineLevel="0" collapsed="false">
      <c r="A712" s="27" t="s">
        <v>35</v>
      </c>
      <c r="B712" s="193" t="n">
        <v>1</v>
      </c>
      <c r="C712" s="193" t="n">
        <v>0.9</v>
      </c>
      <c r="D712" s="193" t="n">
        <v>1.1</v>
      </c>
    </row>
    <row r="713" customFormat="false" ht="12.75" hidden="false" customHeight="false" outlineLevel="0" collapsed="false">
      <c r="A713" s="27" t="s">
        <v>36</v>
      </c>
      <c r="B713" s="193" t="n">
        <v>1.3</v>
      </c>
      <c r="C713" s="193" t="n">
        <v>1.3</v>
      </c>
      <c r="D713" s="193" t="n">
        <v>1.2</v>
      </c>
    </row>
    <row r="714" customFormat="false" ht="12.75" hidden="false" customHeight="false" outlineLevel="0" collapsed="false">
      <c r="A714" s="27" t="s">
        <v>37</v>
      </c>
      <c r="B714" s="193" t="n">
        <v>0.9</v>
      </c>
      <c r="C714" s="193" t="n">
        <v>0.9</v>
      </c>
      <c r="D714" s="193" t="n">
        <v>0.8</v>
      </c>
    </row>
    <row r="715" customFormat="false" ht="12.75" hidden="false" customHeight="false" outlineLevel="0" collapsed="false">
      <c r="A715" s="27" t="s">
        <v>38</v>
      </c>
      <c r="B715" s="193" t="n">
        <v>0.8</v>
      </c>
      <c r="C715" s="193" t="n">
        <v>0.7</v>
      </c>
      <c r="D715" s="193" t="n">
        <v>1</v>
      </c>
    </row>
    <row r="716" customFormat="false" ht="12.75" hidden="false" customHeight="false" outlineLevel="0" collapsed="false">
      <c r="A716" s="27" t="s">
        <v>39</v>
      </c>
      <c r="B716" s="193" t="n">
        <v>0.6</v>
      </c>
      <c r="C716" s="193" t="n">
        <v>0.5</v>
      </c>
      <c r="D716" s="193" t="n">
        <v>1</v>
      </c>
    </row>
    <row r="717" customFormat="false" ht="12.75" hidden="false" customHeight="false" outlineLevel="0" collapsed="false">
      <c r="A717" s="27" t="s">
        <v>40</v>
      </c>
      <c r="B717" s="193" t="n">
        <v>0.8</v>
      </c>
      <c r="C717" s="193" t="n">
        <v>0.8</v>
      </c>
      <c r="D717" s="193" t="n">
        <v>0.8</v>
      </c>
    </row>
    <row r="718" customFormat="false" ht="12.75" hidden="false" customHeight="false" outlineLevel="0" collapsed="false">
      <c r="A718" s="27" t="s">
        <v>41</v>
      </c>
      <c r="B718" s="193" t="n">
        <v>0.8</v>
      </c>
      <c r="C718" s="193" t="n">
        <v>0.7</v>
      </c>
      <c r="D718" s="193" t="n">
        <v>0.9</v>
      </c>
    </row>
    <row r="719" customFormat="false" ht="12.75" hidden="false" customHeight="false" outlineLevel="0" collapsed="false">
      <c r="A719" s="27" t="s">
        <v>42</v>
      </c>
      <c r="B719" s="193" t="n">
        <v>0.9</v>
      </c>
      <c r="C719" s="193" t="n">
        <v>0.9</v>
      </c>
      <c r="D719" s="193" t="n">
        <v>0.9</v>
      </c>
    </row>
    <row r="720" customFormat="false" ht="12.75" hidden="false" customHeight="false" outlineLevel="0" collapsed="false">
      <c r="A720" s="27" t="s">
        <v>43</v>
      </c>
      <c r="B720" s="193" t="n">
        <v>1.1</v>
      </c>
      <c r="C720" s="193" t="n">
        <v>1.2</v>
      </c>
      <c r="D720" s="193" t="n">
        <v>1.1</v>
      </c>
    </row>
    <row r="721" customFormat="false" ht="12.75" hidden="false" customHeight="false" outlineLevel="0" collapsed="false">
      <c r="A721" s="27" t="s">
        <v>44</v>
      </c>
      <c r="B721" s="193" t="n">
        <v>1.3</v>
      </c>
      <c r="C721" s="193" t="n">
        <v>1.6</v>
      </c>
      <c r="D721" s="193" t="n">
        <v>1.1</v>
      </c>
    </row>
    <row r="722" customFormat="false" ht="12.75" hidden="false" customHeight="false" outlineLevel="0" collapsed="false">
      <c r="A722" s="27" t="s">
        <v>45</v>
      </c>
      <c r="B722" s="193" t="n">
        <v>1.4</v>
      </c>
      <c r="C722" s="193" t="n">
        <v>1.6</v>
      </c>
      <c r="D722" s="193" t="n">
        <v>1</v>
      </c>
    </row>
    <row r="723" customFormat="false" ht="12.75" hidden="false" customHeight="false" outlineLevel="0" collapsed="false">
      <c r="A723" s="27" t="s">
        <v>46</v>
      </c>
      <c r="B723" s="193" t="n">
        <v>1</v>
      </c>
      <c r="C723" s="193" t="n">
        <v>1.2</v>
      </c>
      <c r="D723" s="193" t="n">
        <v>0.9</v>
      </c>
    </row>
    <row r="724" customFormat="false" ht="12.75" hidden="false" customHeight="false" outlineLevel="0" collapsed="false">
      <c r="A724" s="27" t="s">
        <v>47</v>
      </c>
      <c r="B724" s="193" t="n">
        <v>0.9</v>
      </c>
      <c r="C724" s="193" t="n">
        <v>0.7</v>
      </c>
      <c r="D724" s="193" t="n">
        <v>1.2</v>
      </c>
    </row>
    <row r="725" customFormat="false" ht="12.75" hidden="false" customHeight="false" outlineLevel="0" collapsed="false">
      <c r="A725" s="27" t="s">
        <v>48</v>
      </c>
      <c r="B725" s="193" t="n">
        <v>0.8</v>
      </c>
      <c r="C725" s="193" t="n">
        <v>0.7</v>
      </c>
      <c r="D725" s="193" t="n">
        <v>1.1</v>
      </c>
    </row>
    <row r="726" customFormat="false" ht="12.75" hidden="false" customHeight="false" outlineLevel="0" collapsed="false">
      <c r="A726" s="27" t="s">
        <v>49</v>
      </c>
      <c r="B726" s="193" t="n">
        <v>0.7</v>
      </c>
      <c r="C726" s="193" t="n">
        <v>0.5</v>
      </c>
      <c r="D726" s="193" t="n">
        <v>1</v>
      </c>
    </row>
    <row r="727" customFormat="false" ht="12.75" hidden="false" customHeight="false" outlineLevel="0" collapsed="false">
      <c r="A727" s="27" t="s">
        <v>50</v>
      </c>
      <c r="B727" s="193" t="n">
        <v>1</v>
      </c>
      <c r="C727" s="193" t="n">
        <v>1</v>
      </c>
      <c r="D727" s="193" t="n">
        <v>1</v>
      </c>
    </row>
    <row r="728" customFormat="false" ht="12.75" hidden="false" customHeight="false" outlineLevel="0" collapsed="false">
      <c r="A728" s="35"/>
      <c r="B728" s="35"/>
      <c r="C728" s="35"/>
      <c r="D728" s="35"/>
    </row>
    <row r="729" customFormat="false" ht="12.75" hidden="false" customHeight="true" outlineLevel="0" collapsed="false">
      <c r="A729" s="39" t="s">
        <v>277</v>
      </c>
      <c r="B729" s="39"/>
      <c r="C729" s="39"/>
      <c r="D729" s="39"/>
    </row>
    <row r="730" customFormat="false" ht="24.6" hidden="false" customHeight="true" outlineLevel="0" collapsed="false">
      <c r="A730" s="39" t="s">
        <v>268</v>
      </c>
      <c r="B730" s="39"/>
      <c r="C730" s="39"/>
      <c r="D730" s="39"/>
    </row>
    <row r="732" customFormat="false" ht="15.75" hidden="false" customHeight="false" outlineLevel="0" collapsed="false">
      <c r="A732" s="2" t="s">
        <v>261</v>
      </c>
      <c r="B732" s="2"/>
      <c r="C732" s="2"/>
      <c r="D732" s="4"/>
    </row>
    <row r="733" customFormat="false" ht="15.75" hidden="false" customHeight="false" outlineLevel="0" collapsed="false">
      <c r="A733" s="5" t="s">
        <v>292</v>
      </c>
      <c r="B733" s="5"/>
      <c r="C733" s="5"/>
      <c r="D733" s="4"/>
    </row>
    <row r="734" customFormat="false" ht="15.75" hidden="false" customHeight="false" outlineLevel="0" collapsed="false">
      <c r="A734" s="5" t="n">
        <v>2008</v>
      </c>
      <c r="B734" s="5"/>
      <c r="C734" s="5"/>
      <c r="D734" s="5"/>
    </row>
    <row r="735" customFormat="false" ht="15.75" hidden="false" customHeight="false" outlineLevel="0" collapsed="false">
      <c r="A735" s="7"/>
      <c r="B735" s="7"/>
      <c r="C735" s="7"/>
      <c r="D735" s="7"/>
    </row>
    <row r="736" customFormat="false" ht="12.75" hidden="false" customHeight="true" outlineLevel="0" collapsed="false">
      <c r="A736" s="10" t="s">
        <v>2</v>
      </c>
      <c r="B736" s="10" t="s">
        <v>263</v>
      </c>
      <c r="C736" s="10"/>
      <c r="D736" s="10"/>
    </row>
    <row r="737" customFormat="false" ht="12.75" hidden="false" customHeight="false" outlineLevel="0" collapsed="false">
      <c r="A737" s="10"/>
      <c r="B737" s="10" t="s">
        <v>3</v>
      </c>
      <c r="C737" s="10" t="s">
        <v>264</v>
      </c>
      <c r="D737" s="10" t="s">
        <v>265</v>
      </c>
    </row>
    <row r="738" customFormat="false" ht="12.75" hidden="false" customHeight="false" outlineLevel="0" collapsed="false">
      <c r="A738" s="18"/>
      <c r="B738" s="18"/>
      <c r="C738" s="18"/>
      <c r="D738" s="18"/>
    </row>
    <row r="739" customFormat="false" ht="12.75" hidden="false" customHeight="false" outlineLevel="0" collapsed="false">
      <c r="A739" s="21" t="s">
        <v>17</v>
      </c>
      <c r="B739" s="192" t="n">
        <v>0.3</v>
      </c>
      <c r="C739" s="192" t="n">
        <v>0.1</v>
      </c>
      <c r="D739" s="192" t="n">
        <v>0.4</v>
      </c>
    </row>
    <row r="740" customFormat="false" ht="12.75" hidden="false" customHeight="false" outlineLevel="0" collapsed="false">
      <c r="A740" s="18"/>
      <c r="B740" s="18"/>
      <c r="C740" s="18"/>
      <c r="D740" s="18"/>
    </row>
    <row r="741" customFormat="false" ht="12.75" hidden="false" customHeight="false" outlineLevel="0" collapsed="false">
      <c r="A741" s="27" t="s">
        <v>19</v>
      </c>
      <c r="B741" s="193" t="n">
        <v>0.3</v>
      </c>
      <c r="C741" s="193" t="n">
        <v>0.4</v>
      </c>
      <c r="D741" s="193" t="n">
        <v>0.3</v>
      </c>
    </row>
    <row r="742" customFormat="false" ht="12.75" hidden="false" customHeight="false" outlineLevel="0" collapsed="false">
      <c r="A742" s="27" t="s">
        <v>20</v>
      </c>
      <c r="B742" s="193" t="n">
        <v>0.3</v>
      </c>
      <c r="C742" s="193" t="n">
        <v>0.2</v>
      </c>
      <c r="D742" s="193" t="n">
        <v>0.3</v>
      </c>
    </row>
    <row r="743" customFormat="false" ht="12.75" hidden="false" customHeight="false" outlineLevel="0" collapsed="false">
      <c r="A743" s="27" t="s">
        <v>21</v>
      </c>
      <c r="B743" s="193" t="n">
        <v>0.2</v>
      </c>
      <c r="C743" s="193" t="n">
        <v>0.1</v>
      </c>
      <c r="D743" s="193" t="n">
        <v>0.3</v>
      </c>
    </row>
    <row r="744" customFormat="false" ht="12.75" hidden="false" customHeight="false" outlineLevel="0" collapsed="false">
      <c r="A744" s="27" t="s">
        <v>22</v>
      </c>
      <c r="B744" s="193" t="n">
        <v>0.2</v>
      </c>
      <c r="C744" s="193" t="n">
        <v>0.1</v>
      </c>
      <c r="D744" s="193" t="n">
        <v>0.4</v>
      </c>
    </row>
    <row r="745" customFormat="false" ht="12.75" hidden="false" customHeight="false" outlineLevel="0" collapsed="false">
      <c r="A745" s="27" t="s">
        <v>23</v>
      </c>
      <c r="B745" s="193" t="n">
        <v>0.4</v>
      </c>
      <c r="C745" s="193" t="n">
        <v>0.4</v>
      </c>
      <c r="D745" s="193" t="n">
        <v>0.3</v>
      </c>
    </row>
    <row r="746" customFormat="false" ht="12.75" hidden="false" customHeight="false" outlineLevel="0" collapsed="false">
      <c r="A746" s="27" t="s">
        <v>24</v>
      </c>
      <c r="B746" s="193" t="n">
        <v>0.3</v>
      </c>
      <c r="C746" s="193" t="n">
        <v>0.2</v>
      </c>
      <c r="D746" s="193" t="n">
        <v>0.4</v>
      </c>
    </row>
    <row r="747" customFormat="false" ht="12.75" hidden="false" customHeight="false" outlineLevel="0" collapsed="false">
      <c r="A747" s="27" t="s">
        <v>25</v>
      </c>
      <c r="B747" s="193" t="n">
        <v>0.1</v>
      </c>
      <c r="C747" s="193" t="n">
        <v>0</v>
      </c>
      <c r="D747" s="193" t="n">
        <v>0.2</v>
      </c>
    </row>
    <row r="748" customFormat="false" ht="12.75" hidden="false" customHeight="false" outlineLevel="0" collapsed="false">
      <c r="A748" s="27" t="s">
        <v>26</v>
      </c>
      <c r="B748" s="193" t="n">
        <v>0.2</v>
      </c>
      <c r="C748" s="193" t="n">
        <v>0</v>
      </c>
      <c r="D748" s="193" t="n">
        <v>0.3</v>
      </c>
    </row>
    <row r="749" customFormat="false" ht="14.25" hidden="false" customHeight="false" outlineLevel="0" collapsed="false">
      <c r="A749" s="27" t="s">
        <v>276</v>
      </c>
      <c r="B749" s="193" t="n">
        <v>0.8</v>
      </c>
      <c r="C749" s="193" t="n">
        <v>0.7</v>
      </c>
      <c r="D749" s="193" t="n">
        <v>1</v>
      </c>
    </row>
    <row r="750" customFormat="false" ht="12.75" hidden="false" customHeight="false" outlineLevel="0" collapsed="false">
      <c r="A750" s="27" t="s">
        <v>28</v>
      </c>
      <c r="B750" s="193" t="n">
        <v>0.2</v>
      </c>
      <c r="C750" s="193" t="n">
        <v>0.1</v>
      </c>
      <c r="D750" s="193" t="n">
        <v>0.4</v>
      </c>
    </row>
    <row r="751" customFormat="false" ht="12.75" hidden="false" customHeight="false" outlineLevel="0" collapsed="false">
      <c r="A751" s="27" t="s">
        <v>29</v>
      </c>
      <c r="B751" s="193" t="n">
        <v>0.1</v>
      </c>
      <c r="C751" s="193" t="n">
        <v>0.1</v>
      </c>
      <c r="D751" s="193" t="n">
        <v>0.3</v>
      </c>
    </row>
    <row r="752" customFormat="false" ht="12.75" hidden="false" customHeight="false" outlineLevel="0" collapsed="false">
      <c r="A752" s="27" t="s">
        <v>30</v>
      </c>
      <c r="B752" s="193" t="n">
        <v>0.2</v>
      </c>
      <c r="C752" s="193" t="n">
        <v>0.1</v>
      </c>
      <c r="D752" s="193" t="n">
        <v>0.6</v>
      </c>
    </row>
    <row r="753" customFormat="false" ht="12.75" hidden="false" customHeight="false" outlineLevel="0" collapsed="false">
      <c r="A753" s="27" t="s">
        <v>31</v>
      </c>
      <c r="B753" s="193" t="n">
        <v>0.1</v>
      </c>
      <c r="C753" s="193" t="n">
        <v>0.1</v>
      </c>
      <c r="D753" s="193" t="n">
        <v>0.3</v>
      </c>
    </row>
    <row r="754" customFormat="false" ht="12.75" hidden="false" customHeight="false" outlineLevel="0" collapsed="false">
      <c r="A754" s="27" t="s">
        <v>32</v>
      </c>
      <c r="B754" s="193" t="n">
        <v>0.2</v>
      </c>
      <c r="C754" s="193" t="n">
        <v>0.1</v>
      </c>
      <c r="D754" s="193" t="n">
        <v>0.3</v>
      </c>
    </row>
    <row r="755" customFormat="false" ht="12.75" hidden="false" customHeight="false" outlineLevel="0" collapsed="false">
      <c r="A755" s="27" t="s">
        <v>33</v>
      </c>
      <c r="B755" s="193" t="n">
        <v>0.1</v>
      </c>
      <c r="C755" s="193" t="n">
        <v>0.1</v>
      </c>
      <c r="D755" s="193" t="n">
        <v>0.2</v>
      </c>
    </row>
    <row r="756" customFormat="false" ht="12.75" hidden="false" customHeight="false" outlineLevel="0" collapsed="false">
      <c r="A756" s="27" t="s">
        <v>34</v>
      </c>
      <c r="B756" s="193" t="n">
        <v>0.2</v>
      </c>
      <c r="C756" s="193" t="n">
        <v>0.1</v>
      </c>
      <c r="D756" s="193" t="n">
        <v>0.4</v>
      </c>
    </row>
    <row r="757" customFormat="false" ht="12.75" hidden="false" customHeight="false" outlineLevel="0" collapsed="false">
      <c r="A757" s="27" t="s">
        <v>35</v>
      </c>
      <c r="B757" s="193" t="n">
        <v>0.3</v>
      </c>
      <c r="C757" s="193" t="n">
        <v>0.2</v>
      </c>
      <c r="D757" s="193" t="n">
        <v>0.5</v>
      </c>
    </row>
    <row r="758" customFormat="false" ht="12.75" hidden="false" customHeight="false" outlineLevel="0" collapsed="false">
      <c r="A758" s="27" t="s">
        <v>36</v>
      </c>
      <c r="B758" s="193" t="n">
        <v>0.4</v>
      </c>
      <c r="C758" s="193" t="n">
        <v>0.3</v>
      </c>
      <c r="D758" s="193" t="n">
        <v>0.5</v>
      </c>
    </row>
    <row r="759" customFormat="false" ht="12.75" hidden="false" customHeight="false" outlineLevel="0" collapsed="false">
      <c r="A759" s="27" t="s">
        <v>37</v>
      </c>
      <c r="B759" s="193" t="n">
        <v>0.4</v>
      </c>
      <c r="C759" s="193" t="n">
        <v>0.3</v>
      </c>
      <c r="D759" s="193" t="n">
        <v>0.4</v>
      </c>
    </row>
    <row r="760" customFormat="false" ht="12.75" hidden="false" customHeight="false" outlineLevel="0" collapsed="false">
      <c r="A760" s="27" t="s">
        <v>38</v>
      </c>
      <c r="B760" s="193" t="n">
        <v>0.1</v>
      </c>
      <c r="C760" s="193" t="n">
        <v>0.1</v>
      </c>
      <c r="D760" s="193" t="n">
        <v>0.4</v>
      </c>
    </row>
    <row r="761" customFormat="false" ht="12.75" hidden="false" customHeight="false" outlineLevel="0" collapsed="false">
      <c r="A761" s="27" t="s">
        <v>39</v>
      </c>
      <c r="B761" s="193" t="n">
        <v>0.2</v>
      </c>
      <c r="C761" s="193" t="n">
        <v>0.1</v>
      </c>
      <c r="D761" s="193" t="n">
        <v>0.4</v>
      </c>
    </row>
    <row r="762" customFormat="false" ht="12.75" hidden="false" customHeight="false" outlineLevel="0" collapsed="false">
      <c r="A762" s="27" t="s">
        <v>40</v>
      </c>
      <c r="B762" s="193" t="n">
        <v>0.2</v>
      </c>
      <c r="C762" s="193" t="n">
        <v>0.2</v>
      </c>
      <c r="D762" s="193" t="n">
        <v>0.3</v>
      </c>
    </row>
    <row r="763" customFormat="false" ht="12.75" hidden="false" customHeight="false" outlineLevel="0" collapsed="false">
      <c r="A763" s="27" t="s">
        <v>41</v>
      </c>
      <c r="B763" s="193" t="n">
        <v>0.1</v>
      </c>
      <c r="C763" s="193" t="n">
        <v>0</v>
      </c>
      <c r="D763" s="193" t="n">
        <v>0.2</v>
      </c>
    </row>
    <row r="764" customFormat="false" ht="12.75" hidden="false" customHeight="false" outlineLevel="0" collapsed="false">
      <c r="A764" s="27" t="s">
        <v>42</v>
      </c>
      <c r="B764" s="193" t="n">
        <v>0.1</v>
      </c>
      <c r="C764" s="193" t="n">
        <v>0.1</v>
      </c>
      <c r="D764" s="193" t="n">
        <v>0.2</v>
      </c>
    </row>
    <row r="765" customFormat="false" ht="12.75" hidden="false" customHeight="false" outlineLevel="0" collapsed="false">
      <c r="A765" s="27" t="s">
        <v>43</v>
      </c>
      <c r="B765" s="193" t="n">
        <v>0.3</v>
      </c>
      <c r="C765" s="193" t="n">
        <v>0.2</v>
      </c>
      <c r="D765" s="193" t="n">
        <v>0.3</v>
      </c>
    </row>
    <row r="766" customFormat="false" ht="12.75" hidden="false" customHeight="false" outlineLevel="0" collapsed="false">
      <c r="A766" s="27" t="s">
        <v>44</v>
      </c>
      <c r="B766" s="193" t="n">
        <v>0.2</v>
      </c>
      <c r="C766" s="193" t="n">
        <v>0</v>
      </c>
      <c r="D766" s="193" t="n">
        <v>0.3</v>
      </c>
    </row>
    <row r="767" customFormat="false" ht="12.75" hidden="false" customHeight="false" outlineLevel="0" collapsed="false">
      <c r="A767" s="27" t="s">
        <v>45</v>
      </c>
      <c r="B767" s="193" t="n">
        <v>0.2</v>
      </c>
      <c r="C767" s="193" t="n">
        <v>0.2</v>
      </c>
      <c r="D767" s="193" t="n">
        <v>0.3</v>
      </c>
    </row>
    <row r="768" customFormat="false" ht="12.75" hidden="false" customHeight="false" outlineLevel="0" collapsed="false">
      <c r="A768" s="27" t="s">
        <v>46</v>
      </c>
      <c r="B768" s="193" t="n">
        <v>0.4</v>
      </c>
      <c r="C768" s="193" t="n">
        <v>0.4</v>
      </c>
      <c r="D768" s="193" t="n">
        <v>0.4</v>
      </c>
    </row>
    <row r="769" customFormat="false" ht="12.75" hidden="false" customHeight="false" outlineLevel="0" collapsed="false">
      <c r="A769" s="27" t="s">
        <v>47</v>
      </c>
      <c r="B769" s="193" t="n">
        <v>0.2</v>
      </c>
      <c r="C769" s="193" t="n">
        <v>0.1</v>
      </c>
      <c r="D769" s="193" t="n">
        <v>0.4</v>
      </c>
    </row>
    <row r="770" customFormat="false" ht="12.75" hidden="false" customHeight="false" outlineLevel="0" collapsed="false">
      <c r="A770" s="27" t="s">
        <v>48</v>
      </c>
      <c r="B770" s="193" t="n">
        <v>0.1</v>
      </c>
      <c r="C770" s="193" t="n">
        <v>0</v>
      </c>
      <c r="D770" s="193" t="n">
        <v>0.3</v>
      </c>
    </row>
    <row r="771" customFormat="false" ht="12.75" hidden="false" customHeight="false" outlineLevel="0" collapsed="false">
      <c r="A771" s="27" t="s">
        <v>49</v>
      </c>
      <c r="B771" s="193" t="n">
        <v>0.3</v>
      </c>
      <c r="C771" s="193" t="n">
        <v>0.1</v>
      </c>
      <c r="D771" s="193" t="n">
        <v>0.4</v>
      </c>
    </row>
    <row r="772" customFormat="false" ht="12.75" hidden="false" customHeight="false" outlineLevel="0" collapsed="false">
      <c r="A772" s="27" t="s">
        <v>50</v>
      </c>
      <c r="B772" s="193" t="n">
        <v>0.1</v>
      </c>
      <c r="C772" s="193" t="n">
        <v>0</v>
      </c>
      <c r="D772" s="193" t="n">
        <v>0.3</v>
      </c>
    </row>
    <row r="773" customFormat="false" ht="12.75" hidden="false" customHeight="false" outlineLevel="0" collapsed="false">
      <c r="A773" s="35"/>
      <c r="B773" s="35"/>
      <c r="C773" s="35"/>
      <c r="D773" s="35"/>
    </row>
    <row r="774" customFormat="false" ht="12.75" hidden="false" customHeight="true" outlineLevel="0" collapsed="false">
      <c r="A774" s="39" t="s">
        <v>277</v>
      </c>
      <c r="B774" s="39"/>
      <c r="C774" s="39"/>
      <c r="D774" s="39"/>
    </row>
    <row r="775" customFormat="false" ht="24.6" hidden="false" customHeight="true" outlineLevel="0" collapsed="false">
      <c r="A775" s="39" t="s">
        <v>268</v>
      </c>
      <c r="B775" s="39"/>
      <c r="C775" s="39"/>
      <c r="D775" s="39"/>
    </row>
    <row r="777" customFormat="false" ht="15.75" hidden="false" customHeight="false" outlineLevel="0" collapsed="false">
      <c r="A777" s="2" t="s">
        <v>261</v>
      </c>
      <c r="B777" s="2"/>
      <c r="C777" s="2"/>
      <c r="D777" s="4"/>
    </row>
    <row r="778" customFormat="false" ht="18.75" hidden="false" customHeight="false" outlineLevel="0" collapsed="false">
      <c r="A778" s="5" t="s">
        <v>293</v>
      </c>
      <c r="B778" s="5"/>
      <c r="C778" s="5"/>
      <c r="D778" s="4"/>
    </row>
    <row r="779" customFormat="false" ht="15.75" hidden="false" customHeight="false" outlineLevel="0" collapsed="false">
      <c r="A779" s="5" t="n">
        <v>2008</v>
      </c>
      <c r="B779" s="5"/>
      <c r="C779" s="5"/>
      <c r="D779" s="5"/>
    </row>
    <row r="780" customFormat="false" ht="15.75" hidden="false" customHeight="false" outlineLevel="0" collapsed="false">
      <c r="A780" s="7"/>
      <c r="B780" s="7"/>
      <c r="C780" s="7"/>
      <c r="D780" s="7"/>
    </row>
    <row r="781" customFormat="false" ht="12.75" hidden="false" customHeight="true" outlineLevel="0" collapsed="false">
      <c r="A781" s="10" t="s">
        <v>2</v>
      </c>
      <c r="B781" s="10" t="s">
        <v>263</v>
      </c>
      <c r="C781" s="10"/>
      <c r="D781" s="10"/>
    </row>
    <row r="782" customFormat="false" ht="12.75" hidden="false" customHeight="false" outlineLevel="0" collapsed="false">
      <c r="A782" s="10"/>
      <c r="B782" s="10" t="s">
        <v>3</v>
      </c>
      <c r="C782" s="10" t="s">
        <v>264</v>
      </c>
      <c r="D782" s="10" t="s">
        <v>265</v>
      </c>
    </row>
    <row r="783" customFormat="false" ht="12.75" hidden="false" customHeight="false" outlineLevel="0" collapsed="false">
      <c r="A783" s="18"/>
      <c r="B783" s="18"/>
      <c r="C783" s="18"/>
      <c r="D783" s="18"/>
    </row>
    <row r="784" customFormat="false" ht="12.75" hidden="false" customHeight="false" outlineLevel="0" collapsed="false">
      <c r="A784" s="21" t="s">
        <v>17</v>
      </c>
      <c r="B784" s="192" t="n">
        <v>0.5</v>
      </c>
      <c r="C784" s="192" t="n">
        <v>0.4</v>
      </c>
      <c r="D784" s="192" t="n">
        <v>0.6</v>
      </c>
    </row>
    <row r="785" customFormat="false" ht="12.75" hidden="false" customHeight="false" outlineLevel="0" collapsed="false">
      <c r="A785" s="18"/>
      <c r="B785" s="18"/>
      <c r="C785" s="18"/>
      <c r="D785" s="18"/>
    </row>
    <row r="786" customFormat="false" ht="12.75" hidden="false" customHeight="false" outlineLevel="0" collapsed="false">
      <c r="A786" s="27" t="s">
        <v>19</v>
      </c>
      <c r="B786" s="193" t="n">
        <v>0.5</v>
      </c>
      <c r="C786" s="193" t="n">
        <v>0.6</v>
      </c>
      <c r="D786" s="193" t="n">
        <v>0.5</v>
      </c>
    </row>
    <row r="787" customFormat="false" ht="12.75" hidden="false" customHeight="false" outlineLevel="0" collapsed="false">
      <c r="A787" s="27" t="s">
        <v>20</v>
      </c>
      <c r="B787" s="193" t="n">
        <v>0.3</v>
      </c>
      <c r="C787" s="193" t="n">
        <v>0.1</v>
      </c>
      <c r="D787" s="193" t="n">
        <v>0.5</v>
      </c>
    </row>
    <row r="788" customFormat="false" ht="12.75" hidden="false" customHeight="false" outlineLevel="0" collapsed="false">
      <c r="A788" s="27" t="s">
        <v>21</v>
      </c>
      <c r="B788" s="193" t="n">
        <v>0.7</v>
      </c>
      <c r="C788" s="193" t="n">
        <v>0.8</v>
      </c>
      <c r="D788" s="193" t="n">
        <v>0.6</v>
      </c>
    </row>
    <row r="789" customFormat="false" ht="12.75" hidden="false" customHeight="false" outlineLevel="0" collapsed="false">
      <c r="A789" s="27" t="s">
        <v>22</v>
      </c>
      <c r="B789" s="193" t="n">
        <v>0.5</v>
      </c>
      <c r="C789" s="193" t="n">
        <v>0.4</v>
      </c>
      <c r="D789" s="193" t="n">
        <v>0.5</v>
      </c>
    </row>
    <row r="790" customFormat="false" ht="12.75" hidden="false" customHeight="false" outlineLevel="0" collapsed="false">
      <c r="A790" s="27" t="s">
        <v>23</v>
      </c>
      <c r="B790" s="193" t="n">
        <v>0.6</v>
      </c>
      <c r="C790" s="193" t="n">
        <v>0.6</v>
      </c>
      <c r="D790" s="193" t="n">
        <v>0.5</v>
      </c>
    </row>
    <row r="791" customFormat="false" ht="12.75" hidden="false" customHeight="false" outlineLevel="0" collapsed="false">
      <c r="A791" s="27" t="s">
        <v>24</v>
      </c>
      <c r="B791" s="193" t="n">
        <v>0.6</v>
      </c>
      <c r="C791" s="193" t="n">
        <v>0.5</v>
      </c>
      <c r="D791" s="193" t="n">
        <v>0.6</v>
      </c>
    </row>
    <row r="792" customFormat="false" ht="12.75" hidden="false" customHeight="false" outlineLevel="0" collapsed="false">
      <c r="A792" s="27" t="s">
        <v>25</v>
      </c>
      <c r="B792" s="193" t="n">
        <v>0.3</v>
      </c>
      <c r="C792" s="193" t="n">
        <v>0.2</v>
      </c>
      <c r="D792" s="193" t="n">
        <v>0.5</v>
      </c>
    </row>
    <row r="793" customFormat="false" ht="12.75" hidden="false" customHeight="false" outlineLevel="0" collapsed="false">
      <c r="A793" s="27" t="s">
        <v>26</v>
      </c>
      <c r="B793" s="193" t="n">
        <v>0.4</v>
      </c>
      <c r="C793" s="193" t="n">
        <v>0.3</v>
      </c>
      <c r="D793" s="193" t="n">
        <v>0.5</v>
      </c>
    </row>
    <row r="794" customFormat="false" ht="14.25" hidden="false" customHeight="false" outlineLevel="0" collapsed="false">
      <c r="A794" s="27" t="s">
        <v>266</v>
      </c>
      <c r="B794" s="193" t="n">
        <v>1.4</v>
      </c>
      <c r="C794" s="193" t="n">
        <v>1.3</v>
      </c>
      <c r="D794" s="193" t="n">
        <v>1.5</v>
      </c>
    </row>
    <row r="795" customFormat="false" ht="12.75" hidden="false" customHeight="false" outlineLevel="0" collapsed="false">
      <c r="A795" s="27" t="s">
        <v>28</v>
      </c>
      <c r="B795" s="193" t="n">
        <v>0.5</v>
      </c>
      <c r="C795" s="193" t="n">
        <v>0.5</v>
      </c>
      <c r="D795" s="193" t="n">
        <v>0.5</v>
      </c>
    </row>
    <row r="796" customFormat="false" ht="12.75" hidden="false" customHeight="false" outlineLevel="0" collapsed="false">
      <c r="A796" s="27" t="s">
        <v>29</v>
      </c>
      <c r="B796" s="193" t="n">
        <v>0.4</v>
      </c>
      <c r="C796" s="193" t="n">
        <v>0.3</v>
      </c>
      <c r="D796" s="193" t="n">
        <v>0.5</v>
      </c>
    </row>
    <row r="797" customFormat="false" ht="12.75" hidden="false" customHeight="false" outlineLevel="0" collapsed="false">
      <c r="A797" s="27" t="s">
        <v>30</v>
      </c>
      <c r="B797" s="193" t="n">
        <v>0.4</v>
      </c>
      <c r="C797" s="193" t="n">
        <v>0.4</v>
      </c>
      <c r="D797" s="193" t="n">
        <v>0.6</v>
      </c>
    </row>
    <row r="798" customFormat="false" ht="12.75" hidden="false" customHeight="false" outlineLevel="0" collapsed="false">
      <c r="A798" s="27" t="s">
        <v>31</v>
      </c>
      <c r="B798" s="193" t="n">
        <v>0.5</v>
      </c>
      <c r="C798" s="193" t="n">
        <v>0.5</v>
      </c>
      <c r="D798" s="193" t="n">
        <v>0.4</v>
      </c>
    </row>
    <row r="799" customFormat="false" ht="12.75" hidden="false" customHeight="false" outlineLevel="0" collapsed="false">
      <c r="A799" s="27" t="s">
        <v>32</v>
      </c>
      <c r="B799" s="193" t="n">
        <v>0.4</v>
      </c>
      <c r="C799" s="193" t="n">
        <v>0.3</v>
      </c>
      <c r="D799" s="193" t="n">
        <v>0.5</v>
      </c>
    </row>
    <row r="800" customFormat="false" ht="12.75" hidden="false" customHeight="false" outlineLevel="0" collapsed="false">
      <c r="A800" s="27" t="s">
        <v>33</v>
      </c>
      <c r="B800" s="193" t="n">
        <v>0.4</v>
      </c>
      <c r="C800" s="193" t="n">
        <v>0.5</v>
      </c>
      <c r="D800" s="193" t="n">
        <v>0.4</v>
      </c>
    </row>
    <row r="801" customFormat="false" ht="12.75" hidden="false" customHeight="false" outlineLevel="0" collapsed="false">
      <c r="A801" s="27" t="s">
        <v>34</v>
      </c>
      <c r="B801" s="193" t="n">
        <v>0.3</v>
      </c>
      <c r="C801" s="193" t="n">
        <v>0.3</v>
      </c>
      <c r="D801" s="193" t="n">
        <v>0.5</v>
      </c>
    </row>
    <row r="802" customFormat="false" ht="12.75" hidden="false" customHeight="false" outlineLevel="0" collapsed="false">
      <c r="A802" s="27" t="s">
        <v>35</v>
      </c>
      <c r="B802" s="193" t="n">
        <v>0.5</v>
      </c>
      <c r="C802" s="193" t="n">
        <v>0.4</v>
      </c>
      <c r="D802" s="193" t="n">
        <v>0.6</v>
      </c>
    </row>
    <row r="803" customFormat="false" ht="12.75" hidden="false" customHeight="false" outlineLevel="0" collapsed="false">
      <c r="A803" s="27" t="s">
        <v>36</v>
      </c>
      <c r="B803" s="193" t="n">
        <v>0.5</v>
      </c>
      <c r="C803" s="193" t="n">
        <v>0.4</v>
      </c>
      <c r="D803" s="193" t="n">
        <v>0.6</v>
      </c>
    </row>
    <row r="804" customFormat="false" ht="12.75" hidden="false" customHeight="false" outlineLevel="0" collapsed="false">
      <c r="A804" s="27" t="s">
        <v>37</v>
      </c>
      <c r="B804" s="193" t="n">
        <v>0.6</v>
      </c>
      <c r="C804" s="193" t="n">
        <v>0.6</v>
      </c>
      <c r="D804" s="193" t="n">
        <v>0.6</v>
      </c>
    </row>
    <row r="805" customFormat="false" ht="12.75" hidden="false" customHeight="false" outlineLevel="0" collapsed="false">
      <c r="A805" s="27" t="s">
        <v>38</v>
      </c>
      <c r="B805" s="193" t="n">
        <v>0.3</v>
      </c>
      <c r="C805" s="193" t="n">
        <v>0.2</v>
      </c>
      <c r="D805" s="193" t="n">
        <v>0.5</v>
      </c>
    </row>
    <row r="806" customFormat="false" ht="12.75" hidden="false" customHeight="false" outlineLevel="0" collapsed="false">
      <c r="A806" s="27" t="s">
        <v>39</v>
      </c>
      <c r="B806" s="193" t="n">
        <v>0.3</v>
      </c>
      <c r="C806" s="193" t="n">
        <v>0.2</v>
      </c>
      <c r="D806" s="193" t="n">
        <v>0.6</v>
      </c>
    </row>
    <row r="807" customFormat="false" ht="12.75" hidden="false" customHeight="false" outlineLevel="0" collapsed="false">
      <c r="A807" s="27" t="s">
        <v>40</v>
      </c>
      <c r="B807" s="193" t="n">
        <v>0.4</v>
      </c>
      <c r="C807" s="193" t="n">
        <v>0.3</v>
      </c>
      <c r="D807" s="193" t="n">
        <v>0.4</v>
      </c>
    </row>
    <row r="808" customFormat="false" ht="12.75" hidden="false" customHeight="false" outlineLevel="0" collapsed="false">
      <c r="A808" s="27" t="s">
        <v>41</v>
      </c>
      <c r="B808" s="193" t="n">
        <v>0.4</v>
      </c>
      <c r="C808" s="193" t="n">
        <v>0.3</v>
      </c>
      <c r="D808" s="193" t="n">
        <v>0.5</v>
      </c>
    </row>
    <row r="809" customFormat="false" ht="12.75" hidden="false" customHeight="false" outlineLevel="0" collapsed="false">
      <c r="A809" s="27" t="s">
        <v>42</v>
      </c>
      <c r="B809" s="193" t="n">
        <v>0.4</v>
      </c>
      <c r="C809" s="193" t="n">
        <v>0.3</v>
      </c>
      <c r="D809" s="193" t="n">
        <v>0.5</v>
      </c>
    </row>
    <row r="810" customFormat="false" ht="12.75" hidden="false" customHeight="false" outlineLevel="0" collapsed="false">
      <c r="A810" s="27" t="s">
        <v>43</v>
      </c>
      <c r="B810" s="193" t="n">
        <v>0.5</v>
      </c>
      <c r="C810" s="193" t="n">
        <v>0.5</v>
      </c>
      <c r="D810" s="193" t="n">
        <v>0.5</v>
      </c>
    </row>
    <row r="811" customFormat="false" ht="12.75" hidden="false" customHeight="false" outlineLevel="0" collapsed="false">
      <c r="A811" s="27" t="s">
        <v>44</v>
      </c>
      <c r="B811" s="193" t="n">
        <v>0.6</v>
      </c>
      <c r="C811" s="193" t="n">
        <v>0.6</v>
      </c>
      <c r="D811" s="193" t="n">
        <v>0.6</v>
      </c>
    </row>
    <row r="812" customFormat="false" ht="12.75" hidden="false" customHeight="false" outlineLevel="0" collapsed="false">
      <c r="A812" s="27" t="s">
        <v>45</v>
      </c>
      <c r="B812" s="193" t="n">
        <v>0.7</v>
      </c>
      <c r="C812" s="193" t="n">
        <v>0.7</v>
      </c>
      <c r="D812" s="193" t="n">
        <v>0.5</v>
      </c>
    </row>
    <row r="813" customFormat="false" ht="12.75" hidden="false" customHeight="false" outlineLevel="0" collapsed="false">
      <c r="A813" s="27" t="s">
        <v>46</v>
      </c>
      <c r="B813" s="193" t="n">
        <v>0.5</v>
      </c>
      <c r="C813" s="193" t="n">
        <v>0.4</v>
      </c>
      <c r="D813" s="193" t="n">
        <v>0.5</v>
      </c>
    </row>
    <row r="814" customFormat="false" ht="12.75" hidden="false" customHeight="false" outlineLevel="0" collapsed="false">
      <c r="A814" s="27" t="s">
        <v>47</v>
      </c>
      <c r="B814" s="193" t="n">
        <v>0.4</v>
      </c>
      <c r="C814" s="193" t="n">
        <v>0.3</v>
      </c>
      <c r="D814" s="193" t="n">
        <v>0.6</v>
      </c>
    </row>
    <row r="815" customFormat="false" ht="12.75" hidden="false" customHeight="false" outlineLevel="0" collapsed="false">
      <c r="A815" s="27" t="s">
        <v>48</v>
      </c>
      <c r="B815" s="193" t="n">
        <v>0.4</v>
      </c>
      <c r="C815" s="193" t="n">
        <v>0.2</v>
      </c>
      <c r="D815" s="193" t="n">
        <v>0.6</v>
      </c>
    </row>
    <row r="816" customFormat="false" ht="12.75" hidden="false" customHeight="false" outlineLevel="0" collapsed="false">
      <c r="A816" s="27" t="s">
        <v>49</v>
      </c>
      <c r="B816" s="193" t="n">
        <v>0.4</v>
      </c>
      <c r="C816" s="193" t="n">
        <v>0.2</v>
      </c>
      <c r="D816" s="193" t="n">
        <v>0.6</v>
      </c>
    </row>
    <row r="817" customFormat="false" ht="12.75" hidden="false" customHeight="false" outlineLevel="0" collapsed="false">
      <c r="A817" s="27" t="s">
        <v>50</v>
      </c>
      <c r="B817" s="193" t="n">
        <v>0.3</v>
      </c>
      <c r="C817" s="193" t="n">
        <v>0.3</v>
      </c>
      <c r="D817" s="193" t="n">
        <v>0.4</v>
      </c>
    </row>
    <row r="818" customFormat="false" ht="12.75" hidden="false" customHeight="false" outlineLevel="0" collapsed="false">
      <c r="A818" s="35"/>
      <c r="B818" s="35"/>
      <c r="C818" s="35"/>
      <c r="D818" s="35"/>
    </row>
    <row r="819" customFormat="false" ht="33" hidden="false" customHeight="true" outlineLevel="0" collapsed="false">
      <c r="A819" s="45" t="s">
        <v>104</v>
      </c>
      <c r="B819" s="45"/>
      <c r="C819" s="45"/>
      <c r="D819" s="45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</row>
    <row r="820" customFormat="false" ht="12.75" hidden="false" customHeight="true" outlineLevel="0" collapsed="false">
      <c r="A820" s="39" t="s">
        <v>267</v>
      </c>
      <c r="B820" s="39"/>
      <c r="C820" s="39"/>
      <c r="D820" s="39"/>
    </row>
    <row r="821" customFormat="false" ht="24.6" hidden="false" customHeight="true" outlineLevel="0" collapsed="false">
      <c r="A821" s="39" t="s">
        <v>268</v>
      </c>
      <c r="B821" s="39"/>
      <c r="C821" s="39"/>
      <c r="D821" s="39"/>
    </row>
  </sheetData>
  <mergeCells count="139">
    <mergeCell ref="A5:A6"/>
    <mergeCell ref="B5:D5"/>
    <mergeCell ref="A44:D44"/>
    <mergeCell ref="E44:H44"/>
    <mergeCell ref="I44:L44"/>
    <mergeCell ref="M44:P44"/>
    <mergeCell ref="Q44:T44"/>
    <mergeCell ref="U44:X44"/>
    <mergeCell ref="Y44:AB44"/>
    <mergeCell ref="AC44:AF44"/>
    <mergeCell ref="AG44:AJ44"/>
    <mergeCell ref="AK44:AN44"/>
    <mergeCell ref="AO44:AR44"/>
    <mergeCell ref="AS44:AV44"/>
    <mergeCell ref="AW44:AZ44"/>
    <mergeCell ref="BA44:BD44"/>
    <mergeCell ref="BE44:BH44"/>
    <mergeCell ref="BI44:BL44"/>
    <mergeCell ref="BM44:BP44"/>
    <mergeCell ref="BQ44:BT44"/>
    <mergeCell ref="BU44:BX44"/>
    <mergeCell ref="BY44:CB44"/>
    <mergeCell ref="CC44:CF44"/>
    <mergeCell ref="CG44:CJ44"/>
    <mergeCell ref="CK44:CN44"/>
    <mergeCell ref="CO44:CR44"/>
    <mergeCell ref="CS44:CV44"/>
    <mergeCell ref="CW44:CZ44"/>
    <mergeCell ref="DA44:DD44"/>
    <mergeCell ref="DE44:DH44"/>
    <mergeCell ref="DI44:DL44"/>
    <mergeCell ref="DM44:DP44"/>
    <mergeCell ref="DQ44:DT44"/>
    <mergeCell ref="DU44:DX44"/>
    <mergeCell ref="DY44:EB44"/>
    <mergeCell ref="EC44:EF44"/>
    <mergeCell ref="EG44:EJ44"/>
    <mergeCell ref="EK44:EN44"/>
    <mergeCell ref="EO44:ER44"/>
    <mergeCell ref="ES44:EV44"/>
    <mergeCell ref="EW44:EZ44"/>
    <mergeCell ref="FA44:FD44"/>
    <mergeCell ref="FE44:FH44"/>
    <mergeCell ref="FI44:FL44"/>
    <mergeCell ref="FM44:FP44"/>
    <mergeCell ref="FQ44:FT44"/>
    <mergeCell ref="FU44:FX44"/>
    <mergeCell ref="FY44:GB44"/>
    <mergeCell ref="GC44:GF44"/>
    <mergeCell ref="GG44:GJ44"/>
    <mergeCell ref="GK44:GN44"/>
    <mergeCell ref="GO44:GR44"/>
    <mergeCell ref="GS44:GV44"/>
    <mergeCell ref="GW44:GZ44"/>
    <mergeCell ref="HA44:HD44"/>
    <mergeCell ref="HE44:HH44"/>
    <mergeCell ref="HI44:HL44"/>
    <mergeCell ref="HM44:HP44"/>
    <mergeCell ref="HQ44:HT44"/>
    <mergeCell ref="HU44:HX44"/>
    <mergeCell ref="HY44:IB44"/>
    <mergeCell ref="IC44:IF44"/>
    <mergeCell ref="IG44:IJ44"/>
    <mergeCell ref="IK44:IN44"/>
    <mergeCell ref="IO44:IR44"/>
    <mergeCell ref="IS44:IV44"/>
    <mergeCell ref="A45:D45"/>
    <mergeCell ref="A51:A52"/>
    <mergeCell ref="B51:D51"/>
    <mergeCell ref="A89:D89"/>
    <mergeCell ref="A90:D90"/>
    <mergeCell ref="A91:D91"/>
    <mergeCell ref="A97:A98"/>
    <mergeCell ref="B97:D97"/>
    <mergeCell ref="A136:D136"/>
    <mergeCell ref="A137:D137"/>
    <mergeCell ref="A143:A144"/>
    <mergeCell ref="B143:D143"/>
    <mergeCell ref="A182:D182"/>
    <mergeCell ref="A183:D183"/>
    <mergeCell ref="A189:A190"/>
    <mergeCell ref="B189:D189"/>
    <mergeCell ref="A227:D227"/>
    <mergeCell ref="A228:D228"/>
    <mergeCell ref="A234:A235"/>
    <mergeCell ref="B234:D234"/>
    <mergeCell ref="A272:D272"/>
    <mergeCell ref="A273:D273"/>
    <mergeCell ref="A274:D274"/>
    <mergeCell ref="A280:A281"/>
    <mergeCell ref="B280:D280"/>
    <mergeCell ref="A319:D319"/>
    <mergeCell ref="A320:D320"/>
    <mergeCell ref="A326:A327"/>
    <mergeCell ref="B326:D326"/>
    <mergeCell ref="A364:D364"/>
    <mergeCell ref="A365:D365"/>
    <mergeCell ref="A371:A372"/>
    <mergeCell ref="B371:D371"/>
    <mergeCell ref="A409:D409"/>
    <mergeCell ref="A410:D410"/>
    <mergeCell ref="A416:A417"/>
    <mergeCell ref="B416:D416"/>
    <mergeCell ref="A454:D454"/>
    <mergeCell ref="A455:D455"/>
    <mergeCell ref="A461:A462"/>
    <mergeCell ref="B461:D461"/>
    <mergeCell ref="A500:D500"/>
    <mergeCell ref="A501:D501"/>
    <mergeCell ref="A507:A508"/>
    <mergeCell ref="B507:D507"/>
    <mergeCell ref="A546:D546"/>
    <mergeCell ref="A547:D547"/>
    <mergeCell ref="A553:A554"/>
    <mergeCell ref="B553:D553"/>
    <mergeCell ref="A591:D591"/>
    <mergeCell ref="A592:D592"/>
    <mergeCell ref="A593:D593"/>
    <mergeCell ref="A599:A600"/>
    <mergeCell ref="B599:D599"/>
    <mergeCell ref="A638:D638"/>
    <mergeCell ref="A639:D639"/>
    <mergeCell ref="A645:A646"/>
    <mergeCell ref="B645:D645"/>
    <mergeCell ref="A684:D684"/>
    <mergeCell ref="A685:D685"/>
    <mergeCell ref="A691:A692"/>
    <mergeCell ref="B691:D691"/>
    <mergeCell ref="A729:D729"/>
    <mergeCell ref="A730:D730"/>
    <mergeCell ref="A736:A737"/>
    <mergeCell ref="B736:D736"/>
    <mergeCell ref="A774:D774"/>
    <mergeCell ref="A775:D775"/>
    <mergeCell ref="A781:A782"/>
    <mergeCell ref="B781:D781"/>
    <mergeCell ref="A819:D819"/>
    <mergeCell ref="A820:D820"/>
    <mergeCell ref="A821:D8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6T15:58:46Z</dcterms:created>
  <dc:creator>SECRETARIA DE SALUD</dc:creator>
  <dc:description/>
  <dc:language>en-US</dc:language>
  <cp:lastModifiedBy>gmorales</cp:lastModifiedBy>
  <cp:lastPrinted>2010-01-11T18:52:52Z</cp:lastPrinted>
  <dcterms:modified xsi:type="dcterms:W3CDTF">2010-01-12T19:49:19Z</dcterms:modified>
  <cp:revision>1</cp:revision>
  <dc:subject/>
  <dc:title/>
</cp:coreProperties>
</file>